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nttChart" sheetId="1" state="visible" r:id="rId2"/>
  </sheets>
  <definedNames>
    <definedName function="false" hidden="false" localSheetId="0" name="_xlnm.Print_Area" vbProcedure="false">GanttChart!$A$3:$IQ$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Work Breakdown Structure
</t>
        </r>
        <r>
          <rPr>
            <sz val="8"/>
            <color rgb="FF000000"/>
            <rFont val="Tahoma"/>
            <family val="0"/>
          </rPr>
          <t xml:space="preserve">Enter the Task# and Subtask#
2
2.1
2.2
etc.</t>
        </r>
      </text>
      <mc:AlternateContent>
        <mc:Choice Requires="v2">
          <commentPr autoFill="true" autoScale="false" colHidden="false" locked="false" rowHidden="false" textHAlign="justify" textVAlign="top">
            <anchor moveWithCells="false" sizeWithCells="false">
              <xdr:from>
                <xdr:col>1</xdr:col>
                <xdr:colOff>48</xdr:colOff>
                <xdr:row>7</xdr:row>
                <xdr:rowOff>5</xdr:rowOff>
              </xdr:from>
              <xdr:to>
                <xdr:col>3</xdr:col>
                <xdr:colOff>16</xdr:colOff>
                <xdr:row>8</xdr:row>
                <xdr:rowOff>58</xdr:rowOff>
              </xdr:to>
            </anchor>
          </commentPr>
        </mc:Choice>
        <mc:Fallback/>
      </mc:AlternateContent>
    </comment>
    <comment ref="D9" authorId="0">
      <text>
        <r>
          <rPr>
            <b val="true"/>
            <sz val="8"/>
            <color rgb="FF000000"/>
            <rFont val="Tahoma"/>
            <family val="0"/>
          </rPr>
          <t xml:space="preserve">Start Date
</t>
        </r>
        <r>
          <rPr>
            <sz val="8"/>
            <color rgb="FF000000"/>
            <rFont val="Tahoma"/>
            <family val="0"/>
          </rPr>
          <t xml:space="preserve">Enter the starting date for this task. To associate the start date with the end of another task, enter a formula in the start date that refers to the end date of that task.</t>
        </r>
      </text>
      <mc:AlternateContent>
        <mc:Choice Requires="v2">
          <commentPr autoFill="true" autoScale="false" colHidden="false" locked="false" rowHidden="false" textHAlign="justify" textVAlign="top">
            <anchor moveWithCells="false" sizeWithCells="false">
              <xdr:from>
                <xdr:col>4</xdr:col>
                <xdr:colOff>0</xdr:colOff>
                <xdr:row>7</xdr:row>
                <xdr:rowOff>5</xdr:rowOff>
              </xdr:from>
              <xdr:to>
                <xdr:col>43</xdr:col>
                <xdr:colOff>1</xdr:colOff>
                <xdr:row>8</xdr:row>
                <xdr:rowOff>55</xdr:rowOff>
              </xdr:to>
            </anchor>
          </commentPr>
        </mc:Choice>
        <mc:Fallback/>
      </mc:AlternateContent>
    </comment>
    <comment ref="E9" authorId="0">
      <text>
        <r>
          <rPr>
            <b val="true"/>
            <sz val="8"/>
            <color rgb="FF000000"/>
            <rFont val="Tahoma"/>
            <family val="0"/>
          </rPr>
          <t xml:space="preserve">End Date
</t>
        </r>
        <r>
          <rPr>
            <sz val="8"/>
            <color rgb="FF000000"/>
            <rFont val="Tahoma"/>
            <family val="2"/>
          </rPr>
          <t xml:space="preserve">The ending date is calculated by adding the Duration (calendar days) to the Start date minus 1 day, because the task duration is from the </t>
        </r>
        <r>
          <rPr>
            <b val="true"/>
            <sz val="8"/>
            <color rgb="FF000000"/>
            <rFont val="Tahoma"/>
            <family val="2"/>
          </rPr>
          <t xml:space="preserve">beginning</t>
        </r>
        <r>
          <rPr>
            <sz val="8"/>
            <color rgb="FF000000"/>
            <rFont val="Tahoma"/>
            <family val="2"/>
          </rPr>
          <t xml:space="preserve"> of the </t>
        </r>
        <r>
          <rPr>
            <b val="true"/>
            <sz val="8"/>
            <color rgb="FF000000"/>
            <rFont val="Tahoma"/>
            <family val="2"/>
          </rPr>
          <t xml:space="preserve">Start</t>
        </r>
        <r>
          <rPr>
            <sz val="8"/>
            <color rgb="FF000000"/>
            <rFont val="Tahoma"/>
            <family val="2"/>
          </rPr>
          <t xml:space="preserve"> day to the </t>
        </r>
        <r>
          <rPr>
            <b val="true"/>
            <sz val="8"/>
            <color rgb="FF000000"/>
            <rFont val="Tahoma"/>
            <family val="2"/>
          </rPr>
          <t xml:space="preserve">end</t>
        </r>
        <r>
          <rPr>
            <sz val="8"/>
            <color rgb="FF000000"/>
            <rFont val="Tahoma"/>
            <family val="2"/>
          </rPr>
          <t xml:space="preserve"> of the </t>
        </r>
        <r>
          <rPr>
            <b val="true"/>
            <sz val="8"/>
            <color rgb="FF000000"/>
            <rFont val="Tahoma"/>
            <family val="2"/>
          </rPr>
          <t xml:space="preserve">End</t>
        </r>
        <r>
          <rPr>
            <sz val="8"/>
            <color rgb="FF000000"/>
            <rFont val="Tahoma"/>
            <family val="2"/>
          </rPr>
          <t xml:space="preserve"> day.
</t>
        </r>
      </text>
      <mc:AlternateContent>
        <mc:Choice Requires="v2">
          <commentPr autoFill="true" autoScale="false" colHidden="false" locked="false" rowHidden="false" textHAlign="justify" textVAlign="top">
            <anchor moveWithCells="false" sizeWithCells="false">
              <xdr:from>
                <xdr:col>4</xdr:col>
                <xdr:colOff>47</xdr:colOff>
                <xdr:row>7</xdr:row>
                <xdr:rowOff>5</xdr:rowOff>
              </xdr:from>
              <xdr:to>
                <xdr:col>75</xdr:col>
                <xdr:colOff>1</xdr:colOff>
                <xdr:row>8</xdr:row>
                <xdr:rowOff>59</xdr:rowOff>
              </xdr:to>
            </anchor>
          </commentPr>
        </mc:Choice>
        <mc:Fallback/>
      </mc:AlternateContent>
    </comment>
    <comment ref="F9" authorId="0">
      <text>
        <r>
          <rPr>
            <b val="true"/>
            <sz val="8"/>
            <color rgb="FF000000"/>
            <rFont val="Tahoma"/>
            <family val="0"/>
          </rPr>
          <t xml:space="preserve">Duration (Calendar Days)
</t>
        </r>
        <r>
          <rPr>
            <sz val="8"/>
            <color rgb="FF000000"/>
            <rFont val="Tahoma"/>
            <family val="2"/>
          </rPr>
          <t xml:space="preserve">Enter the number of calendar days for the given task. Refer to the Working Days column or use a calendar to determine the corresponding working days.
For the main tasks, you can calculate the duration by finding the maximum End date of the sub tasks and subtracting the earliest start date. For example:
F11=MAX(E12:E15)-D11</t>
        </r>
      </text>
      <mc:AlternateContent>
        <mc:Choice Requires="v2">
          <commentPr autoFill="true" autoScale="false" colHidden="false" locked="false" rowHidden="false" textHAlign="justify" textVAlign="top">
            <anchor moveWithCells="false" sizeWithCells="false">
              <xdr:from>
                <xdr:col>5</xdr:col>
                <xdr:colOff>17</xdr:colOff>
                <xdr:row>7</xdr:row>
                <xdr:rowOff>5</xdr:rowOff>
              </xdr:from>
              <xdr:to>
                <xdr:col>112</xdr:col>
                <xdr:colOff>2</xdr:colOff>
                <xdr:row>8</xdr:row>
                <xdr:rowOff>66</xdr:rowOff>
              </xdr:to>
            </anchor>
          </commentPr>
        </mc:Choice>
        <mc:Fallback/>
      </mc:AlternateContent>
    </comment>
    <comment ref="G9" authorId="0">
      <text>
        <r>
          <rPr>
            <b val="true"/>
            <sz val="8"/>
            <color rgb="FF000000"/>
            <rFont val="Tahoma"/>
            <family val="0"/>
          </rPr>
          <t xml:space="preserve">Percent Complete
</t>
        </r>
        <r>
          <rPr>
            <sz val="8"/>
            <color rgb="FF000000"/>
            <rFont val="Tahoma"/>
            <family val="2"/>
          </rPr>
          <t xml:space="preserve">Update the status of this task by entering the percent complete (between 0% and 100%).
For the main tasks, you can use a weighted average of the sub tasks by adding the formula:
G11=SUMPRODUCT(F12:F15,G12:G15)/SUM(F12:F15)
Note: If you insert rows, make sure that the calculation is updated correctly.</t>
        </r>
      </text>
      <mc:AlternateContent>
        <mc:Choice Requires="v2">
          <commentPr autoFill="true" autoScale="false" colHidden="false" locked="false" rowHidden="false" textHAlign="justify" textVAlign="top">
            <anchor moveWithCells="false" sizeWithCells="false">
              <xdr:from>
                <xdr:col>34</xdr:col>
                <xdr:colOff>0</xdr:colOff>
                <xdr:row>6</xdr:row>
                <xdr:rowOff>11</xdr:rowOff>
              </xdr:from>
              <xdr:to>
                <xdr:col>135</xdr:col>
                <xdr:colOff>1</xdr:colOff>
                <xdr:row>8</xdr:row>
                <xdr:rowOff>66</xdr:rowOff>
              </xdr:to>
            </anchor>
          </commentPr>
        </mc:Choice>
        <mc:Fallback/>
      </mc:AlternateContent>
    </comment>
    <comment ref="H9" authorId="0">
      <text>
        <r>
          <rPr>
            <b val="true"/>
            <sz val="8"/>
            <color rgb="FF000000"/>
            <rFont val="Tahoma"/>
            <family val="2"/>
          </rPr>
          <t xml:space="preserve">Working Days
</t>
        </r>
        <r>
          <rPr>
            <sz val="8"/>
            <color rgb="FF000000"/>
            <rFont val="Tahoma"/>
            <family val="0"/>
          </rPr>
          <t xml:space="preserve">Counts only Mon-Fri, using the NETWORKDAYS() formula. When planning work based upon the number of working days, adjust the Duration until the desired # of working days is reached.
</t>
        </r>
        <r>
          <rPr>
            <i val="true"/>
            <sz val="8"/>
            <color rgb="FF000000"/>
            <rFont val="Tahoma"/>
            <family val="2"/>
          </rPr>
          <t xml:space="preserve">Note: </t>
        </r>
        <r>
          <rPr>
            <sz val="8"/>
            <color rgb="FF000000"/>
            <rFont val="Tahoma"/>
            <family val="0"/>
          </rPr>
          <t xml:space="preserve">If the start date is later changed, the number of working days may also change.</t>
        </r>
      </text>
      <mc:AlternateContent>
        <mc:Choice Requires="v2">
          <commentPr autoFill="true" autoScale="false" colHidden="true" locked="false" rowHidden="false" textHAlign="justify" textVAlign="top">
            <anchor moveWithCells="false" sizeWithCells="false">
              <xdr:from>
                <xdr:col>33</xdr:col>
                <xdr:colOff>2</xdr:colOff>
                <xdr:row>7</xdr:row>
                <xdr:rowOff>5</xdr:rowOff>
              </xdr:from>
              <xdr:to>
                <xdr:col>130</xdr:col>
                <xdr:colOff>1</xdr:colOff>
                <xdr:row>8</xdr:row>
                <xdr:rowOff>66</xdr:rowOff>
              </xdr:to>
            </anchor>
          </commentPr>
        </mc:Choice>
        <mc:Fallback/>
      </mc:AlternateContent>
    </comment>
    <comment ref="I9" authorId="0">
      <text>
        <r>
          <rPr>
            <b val="true"/>
            <sz val="8"/>
            <color rgb="FF000000"/>
            <rFont val="Tahoma"/>
            <family val="0"/>
          </rPr>
          <t xml:space="preserve">Calendar Days Complete
</t>
        </r>
        <r>
          <rPr>
            <sz val="8"/>
            <color rgb="FF000000"/>
            <rFont val="Tahoma"/>
            <family val="0"/>
          </rPr>
          <t xml:space="preserve">This column is calculated by multiplying the Duration by the %Complete and rounding down to the nearest integer.</t>
        </r>
      </text>
      <mc:AlternateContent>
        <mc:Choice Requires="v2">
          <commentPr autoFill="true" autoScale="false" colHidden="true" locked="false" rowHidden="false" textHAlign="justify" textVAlign="top">
            <anchor moveWithCells="false" sizeWithCells="false">
              <xdr:from>
                <xdr:col>39</xdr:col>
                <xdr:colOff>0</xdr:colOff>
                <xdr:row>7</xdr:row>
                <xdr:rowOff>5</xdr:rowOff>
              </xdr:from>
              <xdr:to>
                <xdr:col>104</xdr:col>
                <xdr:colOff>3</xdr:colOff>
                <xdr:row>8</xdr:row>
                <xdr:rowOff>53</xdr:rowOff>
              </xdr:to>
            </anchor>
          </commentPr>
        </mc:Choice>
        <mc:Fallback/>
      </mc:AlternateContent>
    </comment>
    <comment ref="J1" authorId="0">
      <text>
        <r>
          <rPr>
            <b val="true"/>
            <u val="single"/>
            <sz val="8"/>
            <color rgb="FF000000"/>
            <rFont val="Tahoma"/>
            <family val="2"/>
          </rPr>
          <t xml:space="preserve">COMMERCIAL USE LICENSE
</t>
        </r>
        <r>
          <rPr>
            <sz val="8"/>
            <color rgb="FF000000"/>
            <rFont val="Tahoma"/>
            <family val="2"/>
          </rPr>
          <t xml:space="preserve">This spreadsheet has been commercially licensed from Vertex42 LLC (the "Licensor"). If you have received this file from anyone other than the Licensor or the designated Licensee, as allowed in the commercial license agreement, please destroy all copies of this spreadsheet in your possession and report the violation to Vertex42.com. See the following page page for details about the commercial use license:
http://www.vertex42.com/licensing/EULA_commercialuse.html
</t>
        </r>
        <r>
          <rPr>
            <b val="true"/>
            <u val="single"/>
            <sz val="8"/>
            <color rgb="FF000000"/>
            <rFont val="Tahoma"/>
            <family val="2"/>
          </rPr>
          <t xml:space="preserve">Restrictions
</t>
        </r>
        <r>
          <rPr>
            <sz val="8"/>
            <color rgb="FF000000"/>
            <rFont val="Tahoma"/>
            <family val="2"/>
          </rPr>
          <t xml:space="preserve">(a) </t>
        </r>
        <r>
          <rPr>
            <b val="true"/>
            <sz val="8"/>
            <color rgb="FF000000"/>
            <rFont val="Tahoma"/>
            <family val="2"/>
          </rPr>
          <t xml:space="preserve">You </t>
        </r>
        <r>
          <rPr>
            <b val="true"/>
            <sz val="8"/>
            <color rgb="FFFF0000"/>
            <rFont val="Tahoma"/>
            <family val="2"/>
          </rPr>
          <t xml:space="preserve">may not distribute</t>
        </r>
        <r>
          <rPr>
            <b val="true"/>
            <sz val="8"/>
            <color rgb="FF000000"/>
            <rFont val="Tahoma"/>
            <family val="2"/>
          </rPr>
          <t xml:space="preserve">, sell, rent, lease, sublicense, or otherwise transfer rights to, any portion of this Software.</t>
        </r>
        <r>
          <rPr>
            <sz val="8"/>
            <color rgb="FF000000"/>
            <rFont val="Tahoma"/>
            <family val="2"/>
          </rPr>
          <t xml:space="preserve"> The Licensee may only give a copy of this spreadsheet to an individual client if the client has also purchased a commercial license of the Software.
(b) </t>
        </r>
        <r>
          <rPr>
            <b val="true"/>
            <sz val="8"/>
            <color rgb="FFFF0000"/>
            <rFont val="Tahoma"/>
            <family val="2"/>
          </rPr>
          <t xml:space="preserve">You may not remove, alter, or hide the original logo, trademarks, copyright, hyperlinks, disclaimers, terms of use, or other proprietary notices.
</t>
        </r>
        <r>
          <rPr>
            <sz val="8"/>
            <color rgb="FF000000"/>
            <rFont val="Tahoma"/>
            <family val="2"/>
          </rPr>
          <t xml:space="preserve">(c) </t>
        </r>
        <r>
          <rPr>
            <b val="true"/>
            <sz val="8"/>
            <color rgb="FF000000"/>
            <rFont val="Tahoma"/>
            <family val="2"/>
          </rPr>
          <t xml:space="preserve">You may not place the Software onto a server or computer so that it is accessible via a public network, such as the internet</t>
        </r>
        <r>
          <rPr>
            <sz val="8"/>
            <color rgb="FF000000"/>
            <rFont val="Tahoma"/>
            <family val="2"/>
          </rPr>
          <t xml:space="preserve">.
(d) You may not merge the Software into another program or create any derivative works of the Software or its documentation.
(e) You may not copy the Documentation or copy the Software except as indicated in the Commercial Use Grant.
(f) You may not reverse engineer, decompile, or disassemble the Software.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true" locked="false" rowHidden="false" textHAlign="justify" textVAlign="top">
            <anchor moveWithCells="false" sizeWithCells="false">
              <xdr:from>
                <xdr:col>40</xdr:col>
                <xdr:colOff>1</xdr:colOff>
                <xdr:row>0</xdr:row>
                <xdr:rowOff>2</xdr:rowOff>
              </xdr:from>
              <xdr:to>
                <xdr:col>199</xdr:col>
                <xdr:colOff>1</xdr:colOff>
                <xdr:row>25</xdr:row>
                <xdr:rowOff>15</xdr:rowOff>
              </xdr:to>
            </anchor>
          </commentPr>
        </mc:Choice>
        <mc:Fallback/>
      </mc:AlternateContent>
    </comment>
    <comment ref="J9" authorId="0">
      <text>
        <r>
          <rPr>
            <b val="true"/>
            <sz val="8"/>
            <color rgb="FF000000"/>
            <rFont val="Tahoma"/>
            <family val="0"/>
          </rPr>
          <t xml:space="preserve">Calendar Days Remaining
</t>
        </r>
        <r>
          <rPr>
            <sz val="8"/>
            <color rgb="FF000000"/>
            <rFont val="Tahoma"/>
            <family val="0"/>
          </rPr>
          <t xml:space="preserve">This column is calculated by subtracted the Days Complete from the Duration.</t>
        </r>
      </text>
      <mc:AlternateContent>
        <mc:Choice Requires="v2">
          <commentPr autoFill="true" autoScale="false" colHidden="true" locked="false" rowHidden="false" textHAlign="justify" textVAlign="top">
            <anchor moveWithCells="false" sizeWithCells="false">
              <xdr:from>
                <xdr:col>35</xdr:col>
                <xdr:colOff>2</xdr:colOff>
                <xdr:row>7</xdr:row>
                <xdr:rowOff>5</xdr:rowOff>
              </xdr:from>
              <xdr:to>
                <xdr:col>111</xdr:col>
                <xdr:colOff>0</xdr:colOff>
                <xdr:row>8</xdr:row>
                <xdr:rowOff>57</xdr:rowOff>
              </xdr:to>
            </anchor>
          </commentPr>
        </mc:Choice>
        <mc:Fallback/>
      </mc:AlternateContent>
    </comment>
  </commentList>
</comments>
</file>

<file path=xl/sharedStrings.xml><?xml version="1.0" encoding="utf-8"?>
<sst xmlns="http://schemas.openxmlformats.org/spreadsheetml/2006/main" count="70" uniqueCount="60">
  <si>
    <t xml:space="preserve">Gantt Chart</t>
  </si>
  <si>
    <t xml:space="preserve">  </t>
  </si>
  <si>
    <t xml:space="preserve">© 2008 Vertex42 LLC</t>
  </si>
  <si>
    <t xml:space="preserve">[Project Name]</t>
  </si>
  <si>
    <t xml:space="preserve">21st Century Media Center</t>
  </si>
  <si>
    <t xml:space="preserve">[Company Name]</t>
  </si>
  <si>
    <t xml:space="preserve"> </t>
  </si>
  <si>
    <t xml:space="preserve">Project Lead:</t>
  </si>
  <si>
    <t xml:space="preserve">John Doe</t>
  </si>
  <si>
    <t xml:space="preserve">John, Jamie, Denise, Julie</t>
  </si>
  <si>
    <t xml:space="preserve">Today's Date:</t>
  </si>
  <si>
    <t xml:space="preserve">(vertical red line)</t>
  </si>
  <si>
    <t xml:space="preserve">[42]</t>
  </si>
  <si>
    <t xml:space="preserve">Start Date:</t>
  </si>
  <si>
    <t xml:space="preserve">WBS</t>
  </si>
  <si>
    <t xml:space="preserve">Tasks</t>
  </si>
  <si>
    <t xml:space="preserve">Task Lead</t>
  </si>
  <si>
    <t xml:space="preserve">Start</t>
  </si>
  <si>
    <t xml:space="preserve">End</t>
  </si>
  <si>
    <t xml:space="preserve">Duration (Days)</t>
  </si>
  <si>
    <t xml:space="preserve">% Complete</t>
  </si>
  <si>
    <t xml:space="preserve">Working Days</t>
  </si>
  <si>
    <t xml:space="preserve">Days Complete</t>
  </si>
  <si>
    <t xml:space="preserve">Days Remaining</t>
  </si>
  <si>
    <t xml:space="preserve">1</t>
  </si>
  <si>
    <t xml:space="preserve">Discuss overall goals</t>
  </si>
  <si>
    <t xml:space="preserve">John</t>
  </si>
  <si>
    <t xml:space="preserve">1.1</t>
  </si>
  <si>
    <t xml:space="preserve">*Discuss purchasing and budgeting</t>
  </si>
  <si>
    <t xml:space="preserve">1.2</t>
  </si>
  <si>
    <t xml:space="preserve">*Take plans to School Board</t>
  </si>
  <si>
    <t xml:space="preserve">1.3</t>
  </si>
  <si>
    <t xml:space="preserve">Determine layout</t>
  </si>
  <si>
    <t xml:space="preserve">1.4</t>
  </si>
  <si>
    <t xml:space="preserve">Communication to community</t>
  </si>
  <si>
    <t xml:space="preserve">2.1</t>
  </si>
  <si>
    <t xml:space="preserve">Bid with construction companies</t>
  </si>
  <si>
    <t xml:space="preserve">*Remove and displace items in library</t>
  </si>
  <si>
    <t xml:space="preserve">2.2</t>
  </si>
  <si>
    <t xml:space="preserve">*Start disassembling</t>
  </si>
  <si>
    <t xml:space="preserve">2.3</t>
  </si>
  <si>
    <t xml:space="preserve">Form a Teacher Technology Team</t>
  </si>
  <si>
    <t xml:space="preserve">2.4</t>
  </si>
  <si>
    <t xml:space="preserve">Probe staff and students.</t>
  </si>
  <si>
    <t xml:space="preserve">Bid with digital suppliers</t>
  </si>
  <si>
    <t xml:space="preserve">3</t>
  </si>
  <si>
    <t xml:space="preserve">*Order software and hardware</t>
  </si>
  <si>
    <t xml:space="preserve">Bill</t>
  </si>
  <si>
    <t xml:space="preserve">3.1</t>
  </si>
  <si>
    <t xml:space="preserve">*Creation of Training Manual</t>
  </si>
  <si>
    <t xml:space="preserve">3.2</t>
  </si>
  <si>
    <t xml:space="preserve">*Start renovation</t>
  </si>
  <si>
    <t xml:space="preserve">3.3</t>
  </si>
  <si>
    <t xml:space="preserve">3.4</t>
  </si>
  <si>
    <t xml:space="preserve">*Install hardware and software.</t>
  </si>
  <si>
    <t xml:space="preserve">Introduction orientation</t>
  </si>
  <si>
    <t xml:space="preserve">In-service half day training</t>
  </si>
  <si>
    <t xml:space="preserve">Student Training</t>
  </si>
  <si>
    <t xml:space="preserve">Optional Training</t>
  </si>
  <si>
    <t xml:space="preserve">* Indicates major actions that without completion on time could jeopardize the plans success</t>
  </si>
</sst>
</file>

<file path=xl/styles.xml><?xml version="1.0" encoding="utf-8"?>
<styleSheet xmlns="http://schemas.openxmlformats.org/spreadsheetml/2006/main">
  <numFmts count="8">
    <numFmt numFmtId="164" formatCode="General"/>
    <numFmt numFmtId="165" formatCode="[$-409]m/d/yyyy"/>
    <numFmt numFmtId="166" formatCode="\(ddd\)"/>
    <numFmt numFmtId="167" formatCode="dd&quot; - &quot;mmm&quot; - &quot;yy"/>
    <numFmt numFmtId="168" formatCode="@"/>
    <numFmt numFmtId="169" formatCode="m/dd/yy"/>
    <numFmt numFmtId="170" formatCode="0"/>
    <numFmt numFmtId="171" formatCode="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5F5F5F"/>
      <name val="Calibri"/>
      <family val="2"/>
    </font>
    <font>
      <b val="true"/>
      <sz val="18"/>
      <color rgb="FF333399"/>
      <name val="Cambria"/>
      <family val="2"/>
    </font>
    <font>
      <b val="true"/>
      <sz val="11"/>
      <color rgb="FF000000"/>
      <name val="Calibri"/>
      <family val="2"/>
    </font>
    <font>
      <sz val="11"/>
      <color rgb="FFFF0000"/>
      <name val="Calibri"/>
      <family val="2"/>
    </font>
    <font>
      <b val="true"/>
      <sz val="18"/>
      <color rgb="FF003366"/>
      <name val="Trebuchet MS"/>
      <family val="2"/>
    </font>
    <font>
      <b val="true"/>
      <sz val="14"/>
      <color rgb="FF800000"/>
      <name val="Trebuchet MS"/>
      <family val="2"/>
    </font>
    <font>
      <sz val="6"/>
      <name val="Trebuchet MS"/>
      <family val="2"/>
    </font>
    <font>
      <u val="single"/>
      <sz val="8"/>
      <color rgb="FF808080"/>
      <name val="Arial"/>
      <family val="0"/>
    </font>
    <font>
      <u val="single"/>
      <sz val="10"/>
      <color rgb="FF0000FF"/>
      <name val="Arial"/>
      <family val="0"/>
    </font>
    <font>
      <sz val="8"/>
      <color rgb="FFC0C0C0"/>
      <name val="Arial"/>
      <family val="0"/>
    </font>
    <font>
      <u val="single"/>
      <sz val="8"/>
      <color rgb="FF0000FF"/>
      <name val="Arial"/>
      <family val="0"/>
    </font>
    <font>
      <b val="true"/>
      <sz val="12"/>
      <name val="Arial"/>
      <family val="2"/>
    </font>
    <font>
      <sz val="10"/>
      <name val="Arial"/>
      <family val="2"/>
    </font>
    <font>
      <sz val="8"/>
      <name val="Arial"/>
      <family val="0"/>
    </font>
    <font>
      <sz val="10"/>
      <color rgb="FFFFFFFF"/>
      <name val="Arial"/>
      <family val="0"/>
    </font>
    <font>
      <b val="true"/>
      <sz val="8"/>
      <name val="Arial"/>
      <family val="2"/>
    </font>
    <font>
      <b val="true"/>
      <sz val="10"/>
      <name val="Arial"/>
      <family val="2"/>
    </font>
    <font>
      <sz val="8"/>
      <name val="Arial Narrow"/>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i val="true"/>
      <sz val="8"/>
      <color rgb="FF000000"/>
      <name val="Tahoma"/>
      <family val="2"/>
    </font>
    <font>
      <b val="true"/>
      <u val="single"/>
      <sz val="8"/>
      <color rgb="FF000000"/>
      <name val="Tahoma"/>
      <family val="2"/>
    </font>
    <font>
      <b val="true"/>
      <sz val="8"/>
      <color rgb="FFFF0000"/>
      <name val="Tahoma"/>
      <family val="2"/>
    </font>
  </fonts>
  <fills count="17">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99FF99"/>
        <bgColor rgb="FFCCFFCC"/>
      </patternFill>
    </fill>
    <fill>
      <patternFill patternType="solid">
        <fgColor rgb="FFFF0000"/>
        <bgColor rgb="FF993300"/>
      </patternFill>
    </fill>
    <fill>
      <patternFill patternType="solid">
        <fgColor rgb="FF339966"/>
        <bgColor rgb="FF008080"/>
      </patternFill>
    </fill>
    <fill>
      <patternFill patternType="solid">
        <fgColor rgb="FF666699"/>
        <bgColor rgb="FF5F5F5F"/>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5F5F5F"/>
      </left>
      <right style="double">
        <color rgb="FF5F5F5F"/>
      </right>
      <top style="double">
        <color rgb="FF5F5F5F"/>
      </top>
      <bottom style="double">
        <color rgb="FF5F5F5F"/>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5F5F5F"/>
      </left>
      <right style="thin">
        <color rgb="FF5F5F5F"/>
      </right>
      <top style="thin">
        <color rgb="FF5F5F5F"/>
      </top>
      <bottom style="thin">
        <color rgb="FF5F5F5F"/>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top/>
      <bottom style="medium"/>
      <diagonal/>
    </border>
    <border diagonalUp="false" diagonalDown="false">
      <left style="thin">
        <color rgb="FFC0C0C0"/>
      </left>
      <right style="thin">
        <color rgb="FFC0C0C0"/>
      </right>
      <top/>
      <bottom style="medium"/>
      <diagonal/>
    </border>
    <border diagonalUp="false" diagonalDown="false">
      <left/>
      <right/>
      <top style="thin">
        <color rgb="FFEAEAEA"/>
      </top>
      <bottom style="thin">
        <color rgb="FFEAEAEA"/>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3"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90" wrapText="true" indent="0" shrinkToFit="false"/>
      <protection locked="true" hidden="false"/>
    </xf>
    <xf numFmtId="164" fontId="0" fillId="0" borderId="11"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2"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9" fontId="30" fillId="10" borderId="13" xfId="0" applyFont="true" applyBorder="true" applyAlignment="true" applyProtection="false">
      <alignment horizontal="right" vertical="bottom" textRotation="0" wrapText="false" indent="0" shrinkToFit="false"/>
      <protection locked="true" hidden="false"/>
    </xf>
    <xf numFmtId="169" fontId="30" fillId="2" borderId="13" xfId="0" applyFont="true" applyBorder="true" applyAlignment="true" applyProtection="false">
      <alignment horizontal="right" vertical="bottom" textRotation="0" wrapText="false" indent="0" shrinkToFit="false"/>
      <protection locked="true" hidden="false"/>
    </xf>
    <xf numFmtId="170" fontId="30" fillId="10" borderId="13" xfId="0" applyFont="true" applyBorder="true" applyAlignment="true" applyProtection="false">
      <alignment horizontal="center" vertical="bottom" textRotation="0" wrapText="false" indent="0" shrinkToFit="false"/>
      <protection locked="true" hidden="false"/>
    </xf>
    <xf numFmtId="171" fontId="30" fillId="10" borderId="13" xfId="19" applyFont="true" applyBorder="true" applyAlignment="true" applyProtection="true">
      <alignment horizontal="center" vertical="bottom" textRotation="0" wrapText="false" indent="0" shrinkToFit="false"/>
      <protection locked="true" hidden="false"/>
    </xf>
    <xf numFmtId="170" fontId="30" fillId="2" borderId="13" xfId="0" applyFont="true" applyBorder="true" applyAlignment="true" applyProtection="false">
      <alignment horizontal="center" vertical="bottom" textRotation="0" wrapText="false" indent="0" shrinkToFit="false"/>
      <protection locked="true" hidden="false"/>
    </xf>
    <xf numFmtId="170" fontId="30" fillId="2" borderId="13" xfId="19"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false" applyProtection="false">
      <alignment horizontal="general" vertical="bottom" textRotation="0" wrapText="false" indent="0" shrinkToFit="false"/>
      <protection locked="true" hidden="false"/>
    </xf>
    <xf numFmtId="168" fontId="30" fillId="0" borderId="13" xfId="0" applyFont="true" applyBorder="true" applyAlignment="true" applyProtection="false">
      <alignment horizontal="left"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9" fontId="30" fillId="16" borderId="13" xfId="0" applyFont="true" applyBorder="true" applyAlignment="true" applyProtection="false">
      <alignment horizontal="right" vertical="bottom" textRotation="0" wrapText="false" indent="0" shrinkToFit="false"/>
      <protection locked="true" hidden="false"/>
    </xf>
    <xf numFmtId="169" fontId="30" fillId="0" borderId="13" xfId="0" applyFont="true" applyBorder="true" applyAlignment="true" applyProtection="false">
      <alignment horizontal="right" vertical="bottom" textRotation="0" wrapText="false" indent="0" shrinkToFit="false"/>
      <protection locked="true" hidden="false"/>
    </xf>
    <xf numFmtId="170" fontId="30" fillId="16" borderId="13" xfId="0" applyFont="true" applyBorder="true" applyAlignment="true" applyProtection="false">
      <alignment horizontal="center" vertical="bottom" textRotation="0" wrapText="false" indent="0" shrinkToFit="false"/>
      <protection locked="true" hidden="false"/>
    </xf>
    <xf numFmtId="171" fontId="30" fillId="16" borderId="13" xfId="19" applyFont="true" applyBorder="true" applyAlignment="true" applyProtection="true">
      <alignment horizontal="center" vertical="bottom" textRotation="0" wrapText="false" indent="0" shrinkToFit="false"/>
      <protection locked="true" hidden="false"/>
    </xf>
    <xf numFmtId="170" fontId="30" fillId="0" borderId="13" xfId="0" applyFont="true" applyBorder="true" applyAlignment="true" applyProtection="false">
      <alignment horizontal="center" vertical="bottom" textRotation="0" wrapText="false" indent="0" shrinkToFit="false"/>
      <protection locked="true" hidden="false"/>
    </xf>
    <xf numFmtId="170" fontId="30" fillId="0" borderId="13" xfId="19"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0" fontId="30" fillId="16" borderId="0" xfId="0" applyFont="true" applyBorder="true" applyAlignment="true" applyProtection="false">
      <alignment horizontal="center" vertical="bottom" textRotation="0" wrapText="false" indent="0" shrinkToFit="false"/>
      <protection locked="true" hidden="false"/>
    </xf>
    <xf numFmtId="171" fontId="30" fillId="16" borderId="0" xfId="19" applyFont="true" applyBorder="true" applyAlignment="true" applyProtection="tru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6">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808080"/>
        </patternFill>
      </fill>
    </dxf>
    <dxf>
      <font>
        <name val="Arial"/>
        <family val="0"/>
        <color rgb="00FFFFFF"/>
      </font>
      <fill>
        <patternFill>
          <bgColor rgb="FFFF0000"/>
        </patternFill>
      </fill>
    </dxf>
    <dxf>
      <font>
        <name val="Arial"/>
        <family val="0"/>
      </font>
      <fill>
        <patternFill>
          <bgColor rgb="FF6699FF"/>
        </patternFill>
      </fill>
    </dxf>
    <dxf>
      <font>
        <name val="Arial"/>
        <family val="0"/>
      </font>
      <fill>
        <patternFill>
          <bgColor rgb="FF5F5F5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99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F5F5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0</xdr:colOff>
          <xdr:row>7</xdr:row>
          <xdr:rowOff>0</xdr:rowOff>
        </xdr:from>
        <xdr:to>
          <xdr:col>95</xdr:col>
          <xdr:colOff>29160</xdr:colOff>
          <xdr:row>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licensing/EULA_commercialuse.html?softwaretitle=Gantt%20Chart%20Template" TargetMode="External"/><Relationship Id="rId3" Type="http://schemas.openxmlformats.org/officeDocument/2006/relationships/hyperlink" Target="http://www.vertex42.com/ExcelTemplates/excel-gantt-chart.htm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0" width="32.14"/>
    <col collapsed="false" customWidth="true" hidden="false" outlineLevel="0" max="3" min="3" style="0" width="0.28"/>
    <col collapsed="false" customWidth="true" hidden="false" outlineLevel="0" max="4" min="4" style="0" width="7.7"/>
    <col collapsed="false" customWidth="true" hidden="false" outlineLevel="0" max="5" min="5" style="0" width="7.42"/>
    <col collapsed="false" customWidth="true" hidden="false" outlineLevel="0" max="6" min="6" style="0" width="4.56"/>
    <col collapsed="false" customWidth="true" hidden="false" outlineLevel="0" max="7" min="7" style="0" width="0.13"/>
    <col collapsed="false" customWidth="true" hidden="true" outlineLevel="0" max="8" min="8" style="0" width="0.28"/>
    <col collapsed="false" customWidth="true" hidden="true" outlineLevel="0" max="10" min="9" style="0" width="3.56"/>
    <col collapsed="false" customWidth="true" hidden="true" outlineLevel="0" max="11" min="11" style="0" width="2.7"/>
    <col collapsed="false" customWidth="true" hidden="true" outlineLevel="0" max="12" min="12" style="0" width="0.41"/>
    <col collapsed="false" customWidth="true" hidden="false" outlineLevel="0" max="227" min="13" style="0" width="0.41"/>
    <col collapsed="false" customWidth="true" hidden="false" outlineLevel="0" max="251" min="228" style="1" width="0.41"/>
    <col collapsed="false" customWidth="false" hidden="false" outlineLevel="0" max="257" min="252" style="1" width="9.14"/>
  </cols>
  <sheetData>
    <row r="1" customFormat="false" ht="23.25" hidden="false" customHeight="false" outlineLevel="0" collapsed="false">
      <c r="A1" s="2" t="s">
        <v>0</v>
      </c>
      <c r="B1" s="3" t="s">
        <v>1</v>
      </c>
      <c r="C1" s="3"/>
      <c r="D1" s="3"/>
      <c r="E1" s="3"/>
      <c r="F1" s="3"/>
      <c r="G1" s="3"/>
      <c r="H1" s="4"/>
      <c r="I1" s="4"/>
      <c r="J1" s="5" t="s">
        <v>2</v>
      </c>
      <c r="K1" s="6" t="n">
        <v>7</v>
      </c>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J2" s="8" t="s">
        <v>0</v>
      </c>
    </row>
    <row r="3" customFormat="false" ht="15.75" hidden="false" customHeight="false" outlineLevel="0" collapsed="false">
      <c r="A3" s="9" t="s">
        <v>3</v>
      </c>
      <c r="B3" s="0" t="s">
        <v>4</v>
      </c>
    </row>
    <row r="4" customFormat="false" ht="12.75" hidden="false" customHeight="false" outlineLevel="0" collapsed="false">
      <c r="A4" s="0" t="s">
        <v>5</v>
      </c>
      <c r="B4" s="0" t="s">
        <v>6</v>
      </c>
    </row>
    <row r="6" customFormat="false" ht="12.75" hidden="false" customHeight="false" outlineLevel="0" collapsed="false">
      <c r="B6" s="10" t="s">
        <v>7</v>
      </c>
      <c r="C6" s="11" t="s">
        <v>8</v>
      </c>
      <c r="D6" s="11" t="s">
        <v>9</v>
      </c>
      <c r="E6" s="12"/>
      <c r="F6" s="7"/>
      <c r="G6" s="7"/>
    </row>
    <row r="7" customFormat="false" ht="12.75" hidden="false" customHeight="false" outlineLevel="0" collapsed="false">
      <c r="B7" s="10" t="s">
        <v>10</v>
      </c>
      <c r="C7" s="13" t="n">
        <v>39868</v>
      </c>
      <c r="D7" s="14" t="n">
        <v>39814</v>
      </c>
      <c r="E7" s="15" t="s">
        <v>11</v>
      </c>
      <c r="F7" s="7"/>
      <c r="G7" s="7"/>
    </row>
    <row r="8" s="20" customFormat="true" ht="12.75" hidden="false" customHeight="false" outlineLevel="0" collapsed="false">
      <c r="A8" s="16" t="s">
        <v>12</v>
      </c>
      <c r="B8" s="10" t="s">
        <v>13</v>
      </c>
      <c r="C8" s="17" t="n">
        <v>39818</v>
      </c>
      <c r="D8" s="14" t="n">
        <v>39874</v>
      </c>
      <c r="E8" s="7"/>
      <c r="F8" s="18"/>
      <c r="G8" s="7"/>
      <c r="H8" s="0"/>
      <c r="I8" s="7"/>
      <c r="J8" s="0"/>
      <c r="K8" s="0"/>
      <c r="L8" s="19" t="n">
        <f aca="false">(C8-WEEKDAY(C8)+2)+7*K1</f>
        <v>39867</v>
      </c>
      <c r="M8" s="19" t="n">
        <f aca="false">L8+1</f>
        <v>39868</v>
      </c>
      <c r="N8" s="19" t="n">
        <f aca="false">M8+1</f>
        <v>39869</v>
      </c>
      <c r="O8" s="19" t="n">
        <f aca="false">N8+1</f>
        <v>39870</v>
      </c>
      <c r="P8" s="19" t="n">
        <f aca="false">O8+1</f>
        <v>39871</v>
      </c>
      <c r="Q8" s="19" t="n">
        <f aca="false">P8+3</f>
        <v>39874</v>
      </c>
      <c r="R8" s="19" t="n">
        <f aca="false">Q8+1</f>
        <v>39875</v>
      </c>
      <c r="S8" s="19" t="n">
        <f aca="false">R8+1</f>
        <v>39876</v>
      </c>
      <c r="T8" s="19" t="n">
        <f aca="false">S8+1</f>
        <v>39877</v>
      </c>
      <c r="U8" s="19" t="n">
        <f aca="false">T8+1</f>
        <v>39878</v>
      </c>
      <c r="V8" s="19" t="n">
        <f aca="false">U8+3</f>
        <v>39881</v>
      </c>
      <c r="W8" s="19" t="n">
        <f aca="false">V8+1</f>
        <v>39882</v>
      </c>
      <c r="X8" s="19" t="n">
        <f aca="false">W8+1</f>
        <v>39883</v>
      </c>
      <c r="Y8" s="19" t="n">
        <f aca="false">X8+1</f>
        <v>39884</v>
      </c>
      <c r="Z8" s="19" t="n">
        <f aca="false">Y8+1</f>
        <v>39885</v>
      </c>
      <c r="AA8" s="19" t="n">
        <f aca="false">Z8+3</f>
        <v>39888</v>
      </c>
      <c r="AB8" s="19" t="n">
        <f aca="false">AA8+1</f>
        <v>39889</v>
      </c>
      <c r="AC8" s="19" t="n">
        <f aca="false">AB8+1</f>
        <v>39890</v>
      </c>
      <c r="AD8" s="19" t="n">
        <f aca="false">AC8+1</f>
        <v>39891</v>
      </c>
      <c r="AE8" s="19" t="n">
        <f aca="false">AD8+1</f>
        <v>39892</v>
      </c>
      <c r="AF8" s="19" t="n">
        <f aca="false">AE8+3</f>
        <v>39895</v>
      </c>
      <c r="AG8" s="19" t="n">
        <f aca="false">AF8+1</f>
        <v>39896</v>
      </c>
      <c r="AH8" s="19" t="n">
        <f aca="false">AG8+1</f>
        <v>39897</v>
      </c>
      <c r="AI8" s="19" t="n">
        <f aca="false">AH8+1</f>
        <v>39898</v>
      </c>
      <c r="AJ8" s="19" t="n">
        <f aca="false">AI8+1</f>
        <v>39899</v>
      </c>
      <c r="AK8" s="19" t="n">
        <f aca="false">AJ8+3</f>
        <v>39902</v>
      </c>
      <c r="AL8" s="19" t="n">
        <f aca="false">AK8+1</f>
        <v>39903</v>
      </c>
      <c r="AM8" s="19" t="n">
        <f aca="false">AL8+1</f>
        <v>39904</v>
      </c>
      <c r="AN8" s="19" t="n">
        <f aca="false">AM8+1</f>
        <v>39905</v>
      </c>
      <c r="AO8" s="19" t="n">
        <f aca="false">AN8+1</f>
        <v>39906</v>
      </c>
      <c r="AP8" s="19" t="n">
        <f aca="false">AO8+3</f>
        <v>39909</v>
      </c>
      <c r="AQ8" s="19" t="n">
        <f aca="false">AP8+1</f>
        <v>39910</v>
      </c>
      <c r="AR8" s="19" t="n">
        <f aca="false">AQ8+1</f>
        <v>39911</v>
      </c>
      <c r="AS8" s="19" t="n">
        <f aca="false">AR8+1</f>
        <v>39912</v>
      </c>
      <c r="AT8" s="19" t="n">
        <f aca="false">AS8+1</f>
        <v>39913</v>
      </c>
      <c r="AU8" s="19" t="n">
        <f aca="false">AT8+3</f>
        <v>39916</v>
      </c>
      <c r="AV8" s="19" t="n">
        <f aca="false">AU8+1</f>
        <v>39917</v>
      </c>
      <c r="AW8" s="19" t="n">
        <f aca="false">AV8+1</f>
        <v>39918</v>
      </c>
      <c r="AX8" s="19" t="n">
        <f aca="false">AW8+1</f>
        <v>39919</v>
      </c>
      <c r="AY8" s="19" t="n">
        <f aca="false">AX8+1</f>
        <v>39920</v>
      </c>
      <c r="AZ8" s="19" t="n">
        <f aca="false">AY8+3</f>
        <v>39923</v>
      </c>
      <c r="BA8" s="19" t="n">
        <f aca="false">AZ8+1</f>
        <v>39924</v>
      </c>
      <c r="BB8" s="19" t="n">
        <f aca="false">BA8+1</f>
        <v>39925</v>
      </c>
      <c r="BC8" s="19" t="n">
        <f aca="false">BB8+1</f>
        <v>39926</v>
      </c>
      <c r="BD8" s="19" t="n">
        <f aca="false">BC8+1</f>
        <v>39927</v>
      </c>
      <c r="BE8" s="19" t="n">
        <f aca="false">BD8+3</f>
        <v>39930</v>
      </c>
      <c r="BF8" s="19" t="n">
        <f aca="false">BE8+1</f>
        <v>39931</v>
      </c>
      <c r="BG8" s="19" t="n">
        <f aca="false">BF8+1</f>
        <v>39932</v>
      </c>
      <c r="BH8" s="19" t="n">
        <f aca="false">BG8+1</f>
        <v>39933</v>
      </c>
      <c r="BI8" s="19" t="n">
        <f aca="false">BH8+1</f>
        <v>39934</v>
      </c>
      <c r="BJ8" s="19" t="n">
        <f aca="false">BI8+3</f>
        <v>39937</v>
      </c>
      <c r="BK8" s="19" t="n">
        <f aca="false">BJ8+1</f>
        <v>39938</v>
      </c>
      <c r="BL8" s="19" t="n">
        <f aca="false">BK8+1</f>
        <v>39939</v>
      </c>
      <c r="BM8" s="19" t="n">
        <f aca="false">BL8+1</f>
        <v>39940</v>
      </c>
      <c r="BN8" s="19" t="n">
        <f aca="false">BM8+1</f>
        <v>39941</v>
      </c>
      <c r="BO8" s="19" t="n">
        <f aca="false">BN8+3</f>
        <v>39944</v>
      </c>
      <c r="BP8" s="19" t="n">
        <f aca="false">BO8+1</f>
        <v>39945</v>
      </c>
      <c r="BQ8" s="19" t="n">
        <f aca="false">BP8+1</f>
        <v>39946</v>
      </c>
      <c r="BR8" s="19" t="n">
        <f aca="false">BQ8+1</f>
        <v>39947</v>
      </c>
      <c r="BS8" s="19" t="n">
        <f aca="false">BR8+1</f>
        <v>39948</v>
      </c>
      <c r="BT8" s="19" t="n">
        <f aca="false">BS8+3</f>
        <v>39951</v>
      </c>
      <c r="BU8" s="19" t="n">
        <f aca="false">BT8+1</f>
        <v>39952</v>
      </c>
      <c r="BV8" s="19" t="n">
        <f aca="false">BU8+1</f>
        <v>39953</v>
      </c>
      <c r="BW8" s="19" t="n">
        <f aca="false">BV8+1</f>
        <v>39954</v>
      </c>
      <c r="BX8" s="19" t="n">
        <f aca="false">BW8+1</f>
        <v>39955</v>
      </c>
      <c r="BY8" s="19" t="n">
        <f aca="false">BX8+3</f>
        <v>39958</v>
      </c>
      <c r="BZ8" s="19" t="n">
        <f aca="false">BY8+1</f>
        <v>39959</v>
      </c>
      <c r="CA8" s="19" t="n">
        <f aca="false">BZ8+1</f>
        <v>39960</v>
      </c>
      <c r="CB8" s="19" t="n">
        <f aca="false">CA8+1</f>
        <v>39961</v>
      </c>
      <c r="CC8" s="19" t="n">
        <f aca="false">CB8+1</f>
        <v>39962</v>
      </c>
      <c r="CD8" s="19" t="n">
        <f aca="false">CC8+3</f>
        <v>39965</v>
      </c>
      <c r="CE8" s="19" t="n">
        <f aca="false">CD8+1</f>
        <v>39966</v>
      </c>
      <c r="CF8" s="19" t="n">
        <f aca="false">CE8+1</f>
        <v>39967</v>
      </c>
      <c r="CG8" s="19" t="n">
        <f aca="false">CF8+1</f>
        <v>39968</v>
      </c>
      <c r="CH8" s="19" t="n">
        <f aca="false">CG8+1</f>
        <v>39969</v>
      </c>
      <c r="CI8" s="19" t="n">
        <f aca="false">CH8+3</f>
        <v>39972</v>
      </c>
      <c r="CJ8" s="19" t="n">
        <f aca="false">CI8+1</f>
        <v>39973</v>
      </c>
      <c r="CK8" s="19" t="n">
        <f aca="false">CJ8+1</f>
        <v>39974</v>
      </c>
      <c r="CL8" s="19" t="n">
        <f aca="false">CK8+1</f>
        <v>39975</v>
      </c>
      <c r="CM8" s="19" t="n">
        <f aca="false">CL8+1</f>
        <v>39976</v>
      </c>
      <c r="CN8" s="19" t="n">
        <f aca="false">CM8+3</f>
        <v>39979</v>
      </c>
      <c r="CO8" s="19" t="n">
        <f aca="false">CN8+1</f>
        <v>39980</v>
      </c>
      <c r="CP8" s="19" t="n">
        <f aca="false">CO8+1</f>
        <v>39981</v>
      </c>
      <c r="CQ8" s="19" t="n">
        <f aca="false">CP8+1</f>
        <v>39982</v>
      </c>
      <c r="CR8" s="19" t="n">
        <f aca="false">CQ8+1</f>
        <v>39983</v>
      </c>
      <c r="CS8" s="19" t="n">
        <f aca="false">CR8+3</f>
        <v>39986</v>
      </c>
      <c r="CT8" s="19" t="n">
        <f aca="false">CS8+1</f>
        <v>39987</v>
      </c>
      <c r="CU8" s="19" t="n">
        <f aca="false">CT8+1</f>
        <v>39988</v>
      </c>
      <c r="CV8" s="19" t="n">
        <f aca="false">CU8+1</f>
        <v>39989</v>
      </c>
      <c r="CW8" s="19" t="n">
        <f aca="false">CV8+1</f>
        <v>39990</v>
      </c>
      <c r="CX8" s="19" t="n">
        <f aca="false">CW8+3</f>
        <v>39993</v>
      </c>
      <c r="CY8" s="19" t="n">
        <f aca="false">CX8+1</f>
        <v>39994</v>
      </c>
      <c r="CZ8" s="19" t="n">
        <f aca="false">CY8+1</f>
        <v>39995</v>
      </c>
      <c r="DA8" s="19" t="n">
        <f aca="false">CZ8+1</f>
        <v>39996</v>
      </c>
      <c r="DB8" s="19" t="n">
        <f aca="false">DA8+1</f>
        <v>39997</v>
      </c>
      <c r="DC8" s="19" t="n">
        <f aca="false">DB8+3</f>
        <v>40000</v>
      </c>
      <c r="DD8" s="19" t="n">
        <f aca="false">DC8+1</f>
        <v>40001</v>
      </c>
      <c r="DE8" s="19" t="n">
        <f aca="false">DD8+1</f>
        <v>40002</v>
      </c>
      <c r="DF8" s="19" t="n">
        <f aca="false">DE8+1</f>
        <v>40003</v>
      </c>
      <c r="DG8" s="19" t="n">
        <f aca="false">DF8+1</f>
        <v>40004</v>
      </c>
      <c r="DH8" s="19" t="n">
        <f aca="false">DG8+3</f>
        <v>40007</v>
      </c>
      <c r="DI8" s="19" t="n">
        <f aca="false">DH8+1</f>
        <v>40008</v>
      </c>
      <c r="DJ8" s="19" t="n">
        <f aca="false">DI8+1</f>
        <v>40009</v>
      </c>
      <c r="DK8" s="19" t="n">
        <f aca="false">DJ8+1</f>
        <v>40010</v>
      </c>
      <c r="DL8" s="19" t="n">
        <f aca="false">DK8+1</f>
        <v>40011</v>
      </c>
      <c r="DM8" s="19" t="n">
        <f aca="false">DL8+3</f>
        <v>40014</v>
      </c>
      <c r="DN8" s="19" t="n">
        <f aca="false">DM8+1</f>
        <v>40015</v>
      </c>
      <c r="DO8" s="19" t="n">
        <f aca="false">DN8+1</f>
        <v>40016</v>
      </c>
      <c r="DP8" s="19" t="n">
        <f aca="false">DO8+1</f>
        <v>40017</v>
      </c>
      <c r="DQ8" s="19" t="n">
        <f aca="false">DP8+1</f>
        <v>40018</v>
      </c>
      <c r="DR8" s="19" t="n">
        <f aca="false">DQ8+3</f>
        <v>40021</v>
      </c>
      <c r="DS8" s="19" t="n">
        <f aca="false">DR8+1</f>
        <v>40022</v>
      </c>
      <c r="DT8" s="19" t="n">
        <f aca="false">DS8+1</f>
        <v>40023</v>
      </c>
      <c r="DU8" s="19" t="n">
        <f aca="false">DT8+1</f>
        <v>40024</v>
      </c>
      <c r="DV8" s="19" t="n">
        <f aca="false">DU8+1</f>
        <v>40025</v>
      </c>
      <c r="DW8" s="19" t="n">
        <f aca="false">DV8+3</f>
        <v>40028</v>
      </c>
      <c r="DX8" s="19" t="n">
        <f aca="false">DW8+1</f>
        <v>40029</v>
      </c>
      <c r="DY8" s="19" t="n">
        <f aca="false">DX8+1</f>
        <v>40030</v>
      </c>
      <c r="DZ8" s="19" t="n">
        <f aca="false">DY8+1</f>
        <v>40031</v>
      </c>
      <c r="EA8" s="19" t="n">
        <f aca="false">DZ8+1</f>
        <v>40032</v>
      </c>
      <c r="EB8" s="19" t="n">
        <f aca="false">EA8+3</f>
        <v>40035</v>
      </c>
      <c r="EC8" s="19" t="n">
        <f aca="false">EB8+1</f>
        <v>40036</v>
      </c>
      <c r="ED8" s="19" t="n">
        <f aca="false">EC8+1</f>
        <v>40037</v>
      </c>
      <c r="EE8" s="19" t="n">
        <f aca="false">ED8+1</f>
        <v>40038</v>
      </c>
      <c r="EF8" s="19" t="n">
        <f aca="false">EE8+1</f>
        <v>40039</v>
      </c>
      <c r="EG8" s="19" t="n">
        <f aca="false">EF8+3</f>
        <v>40042</v>
      </c>
      <c r="EH8" s="19" t="n">
        <f aca="false">EG8+1</f>
        <v>40043</v>
      </c>
      <c r="EI8" s="19" t="n">
        <f aca="false">EH8+1</f>
        <v>40044</v>
      </c>
      <c r="EJ8" s="19" t="n">
        <f aca="false">EI8+1</f>
        <v>40045</v>
      </c>
      <c r="EK8" s="19" t="n">
        <f aca="false">EJ8+1</f>
        <v>40046</v>
      </c>
      <c r="EL8" s="19" t="n">
        <f aca="false">EK8+3</f>
        <v>40049</v>
      </c>
      <c r="EM8" s="19" t="n">
        <f aca="false">EL8+1</f>
        <v>40050</v>
      </c>
      <c r="EN8" s="19" t="n">
        <f aca="false">EM8+1</f>
        <v>40051</v>
      </c>
      <c r="EO8" s="19" t="n">
        <f aca="false">EN8+1</f>
        <v>40052</v>
      </c>
      <c r="EP8" s="19" t="n">
        <f aca="false">EO8+1</f>
        <v>40053</v>
      </c>
      <c r="EQ8" s="19" t="n">
        <f aca="false">EP8+3</f>
        <v>40056</v>
      </c>
      <c r="ER8" s="19" t="n">
        <f aca="false">EQ8+1</f>
        <v>40057</v>
      </c>
      <c r="ES8" s="19" t="n">
        <f aca="false">ER8+1</f>
        <v>40058</v>
      </c>
      <c r="ET8" s="19" t="n">
        <f aca="false">ES8+1</f>
        <v>40059</v>
      </c>
      <c r="EU8" s="19" t="n">
        <f aca="false">ET8+1</f>
        <v>40060</v>
      </c>
      <c r="EV8" s="19" t="n">
        <f aca="false">EU8+3</f>
        <v>40063</v>
      </c>
      <c r="EW8" s="19" t="n">
        <f aca="false">EV8+1</f>
        <v>40064</v>
      </c>
      <c r="EX8" s="19" t="n">
        <f aca="false">EW8+1</f>
        <v>40065</v>
      </c>
      <c r="EY8" s="19" t="n">
        <f aca="false">EX8+1</f>
        <v>40066</v>
      </c>
      <c r="EZ8" s="19" t="n">
        <f aca="false">EY8+1</f>
        <v>40067</v>
      </c>
      <c r="FA8" s="19" t="n">
        <f aca="false">EZ8+3</f>
        <v>40070</v>
      </c>
      <c r="FB8" s="19" t="n">
        <f aca="false">FA8+1</f>
        <v>40071</v>
      </c>
      <c r="FC8" s="19" t="n">
        <f aca="false">FB8+1</f>
        <v>40072</v>
      </c>
      <c r="FD8" s="19" t="n">
        <f aca="false">FC8+1</f>
        <v>40073</v>
      </c>
      <c r="FE8" s="19" t="n">
        <f aca="false">FD8+1</f>
        <v>40074</v>
      </c>
      <c r="FF8" s="19" t="n">
        <f aca="false">FE8+3</f>
        <v>40077</v>
      </c>
      <c r="FG8" s="19" t="n">
        <f aca="false">FF8+1</f>
        <v>40078</v>
      </c>
      <c r="FH8" s="19" t="n">
        <f aca="false">FG8+1</f>
        <v>40079</v>
      </c>
      <c r="FI8" s="19" t="n">
        <f aca="false">FH8+1</f>
        <v>40080</v>
      </c>
      <c r="FJ8" s="19" t="n">
        <f aca="false">FI8+1</f>
        <v>40081</v>
      </c>
      <c r="FK8" s="19" t="n">
        <f aca="false">FJ8+3</f>
        <v>40084</v>
      </c>
      <c r="FL8" s="19" t="n">
        <f aca="false">FK8+1</f>
        <v>40085</v>
      </c>
      <c r="FM8" s="19" t="n">
        <f aca="false">FL8+1</f>
        <v>40086</v>
      </c>
      <c r="FN8" s="19" t="n">
        <f aca="false">FM8+1</f>
        <v>40087</v>
      </c>
      <c r="FO8" s="19" t="n">
        <f aca="false">FN8+1</f>
        <v>40088</v>
      </c>
      <c r="FP8" s="19" t="n">
        <f aca="false">FO8+3</f>
        <v>40091</v>
      </c>
      <c r="FQ8" s="19" t="n">
        <f aca="false">FP8+1</f>
        <v>40092</v>
      </c>
      <c r="FR8" s="19" t="n">
        <f aca="false">FQ8+1</f>
        <v>40093</v>
      </c>
      <c r="FS8" s="19" t="n">
        <f aca="false">FR8+1</f>
        <v>40094</v>
      </c>
      <c r="FT8" s="19" t="n">
        <f aca="false">FS8+1</f>
        <v>40095</v>
      </c>
      <c r="FU8" s="19" t="n">
        <f aca="false">FT8+3</f>
        <v>40098</v>
      </c>
      <c r="FV8" s="19" t="n">
        <f aca="false">FU8+1</f>
        <v>40099</v>
      </c>
      <c r="FW8" s="19" t="n">
        <f aca="false">FV8+1</f>
        <v>40100</v>
      </c>
      <c r="FX8" s="19" t="n">
        <f aca="false">FW8+1</f>
        <v>40101</v>
      </c>
      <c r="FY8" s="19" t="n">
        <f aca="false">FX8+1</f>
        <v>40102</v>
      </c>
      <c r="FZ8" s="19" t="n">
        <f aca="false">FY8+3</f>
        <v>40105</v>
      </c>
      <c r="GA8" s="19" t="n">
        <f aca="false">FZ8+1</f>
        <v>40106</v>
      </c>
      <c r="GB8" s="19" t="n">
        <f aca="false">GA8+1</f>
        <v>40107</v>
      </c>
      <c r="GC8" s="19" t="n">
        <f aca="false">GB8+1</f>
        <v>40108</v>
      </c>
      <c r="GD8" s="19" t="n">
        <f aca="false">GC8+1</f>
        <v>40109</v>
      </c>
      <c r="GE8" s="19" t="n">
        <f aca="false">GD8+3</f>
        <v>40112</v>
      </c>
      <c r="GF8" s="19" t="n">
        <f aca="false">GE8+1</f>
        <v>40113</v>
      </c>
      <c r="GG8" s="19" t="n">
        <f aca="false">GF8+1</f>
        <v>40114</v>
      </c>
      <c r="GH8" s="19" t="n">
        <f aca="false">GG8+1</f>
        <v>40115</v>
      </c>
      <c r="GI8" s="19" t="n">
        <f aca="false">GH8+1</f>
        <v>40116</v>
      </c>
      <c r="GJ8" s="19" t="n">
        <f aca="false">GI8+3</f>
        <v>40119</v>
      </c>
      <c r="GK8" s="19" t="n">
        <f aca="false">GJ8+1</f>
        <v>40120</v>
      </c>
      <c r="GL8" s="19" t="n">
        <f aca="false">GK8+1</f>
        <v>40121</v>
      </c>
      <c r="GM8" s="19" t="n">
        <f aca="false">GL8+1</f>
        <v>40122</v>
      </c>
      <c r="GN8" s="19" t="n">
        <f aca="false">GM8+1</f>
        <v>40123</v>
      </c>
      <c r="GO8" s="19" t="n">
        <f aca="false">GN8+3</f>
        <v>40126</v>
      </c>
      <c r="GP8" s="19" t="n">
        <f aca="false">GO8+1</f>
        <v>40127</v>
      </c>
      <c r="GQ8" s="19" t="n">
        <f aca="false">GP8+1</f>
        <v>40128</v>
      </c>
      <c r="GR8" s="19" t="n">
        <f aca="false">GQ8+1</f>
        <v>40129</v>
      </c>
      <c r="GS8" s="19" t="n">
        <f aca="false">GR8+1</f>
        <v>40130</v>
      </c>
      <c r="GT8" s="19" t="n">
        <f aca="false">GS8+3</f>
        <v>40133</v>
      </c>
      <c r="GU8" s="19" t="n">
        <f aca="false">GT8+1</f>
        <v>40134</v>
      </c>
      <c r="GV8" s="19" t="n">
        <f aca="false">GU8+1</f>
        <v>40135</v>
      </c>
      <c r="GW8" s="19" t="n">
        <f aca="false">GV8+1</f>
        <v>40136</v>
      </c>
      <c r="GX8" s="19" t="n">
        <f aca="false">GW8+1</f>
        <v>40137</v>
      </c>
      <c r="GY8" s="19" t="n">
        <f aca="false">GX8+3</f>
        <v>40140</v>
      </c>
      <c r="GZ8" s="19" t="n">
        <f aca="false">GY8+1</f>
        <v>40141</v>
      </c>
      <c r="HA8" s="19" t="n">
        <f aca="false">GZ8+1</f>
        <v>40142</v>
      </c>
      <c r="HB8" s="19" t="n">
        <f aca="false">HA8+1</f>
        <v>40143</v>
      </c>
      <c r="HC8" s="19" t="n">
        <f aca="false">HB8+1</f>
        <v>40144</v>
      </c>
      <c r="HD8" s="19" t="n">
        <f aca="false">HC8+3</f>
        <v>40147</v>
      </c>
      <c r="HE8" s="19" t="n">
        <f aca="false">HD8+1</f>
        <v>40148</v>
      </c>
      <c r="HF8" s="19" t="n">
        <f aca="false">HE8+1</f>
        <v>40149</v>
      </c>
      <c r="HG8" s="19" t="n">
        <f aca="false">HF8+1</f>
        <v>40150</v>
      </c>
      <c r="HH8" s="19" t="n">
        <f aca="false">HG8+1</f>
        <v>40151</v>
      </c>
      <c r="HI8" s="19" t="n">
        <f aca="false">HH8+3</f>
        <v>40154</v>
      </c>
      <c r="HJ8" s="19" t="n">
        <f aca="false">HI8+1</f>
        <v>40155</v>
      </c>
      <c r="HK8" s="19" t="n">
        <f aca="false">HJ8+1</f>
        <v>40156</v>
      </c>
      <c r="HL8" s="19" t="n">
        <f aca="false">HK8+1</f>
        <v>40157</v>
      </c>
      <c r="HM8" s="19" t="n">
        <f aca="false">HL8+1</f>
        <v>40158</v>
      </c>
      <c r="HN8" s="19" t="n">
        <f aca="false">HM8+3</f>
        <v>40161</v>
      </c>
      <c r="HO8" s="19" t="n">
        <f aca="false">HN8+1</f>
        <v>40162</v>
      </c>
      <c r="HP8" s="19" t="n">
        <f aca="false">HO8+1</f>
        <v>40163</v>
      </c>
      <c r="HQ8" s="19" t="n">
        <f aca="false">HP8+1</f>
        <v>40164</v>
      </c>
      <c r="HR8" s="19" t="n">
        <f aca="false">HQ8+1</f>
        <v>40165</v>
      </c>
      <c r="HS8" s="19" t="n">
        <f aca="false">HR8+3</f>
        <v>40168</v>
      </c>
      <c r="HT8" s="19" t="n">
        <f aca="false">HS8+1</f>
        <v>40169</v>
      </c>
      <c r="HU8" s="19" t="n">
        <f aca="false">HT8+1</f>
        <v>40170</v>
      </c>
      <c r="HV8" s="19" t="n">
        <f aca="false">HU8+1</f>
        <v>40171</v>
      </c>
      <c r="HW8" s="19" t="n">
        <f aca="false">HV8+1</f>
        <v>40172</v>
      </c>
      <c r="HX8" s="19" t="n">
        <f aca="false">HW8+3</f>
        <v>40175</v>
      </c>
      <c r="HY8" s="19" t="n">
        <f aca="false">HX8+1</f>
        <v>40176</v>
      </c>
      <c r="HZ8" s="19" t="n">
        <f aca="false">HY8+1</f>
        <v>40177</v>
      </c>
      <c r="IA8" s="19" t="n">
        <f aca="false">HZ8+1</f>
        <v>40178</v>
      </c>
      <c r="IB8" s="19" t="n">
        <f aca="false">IA8+1</f>
        <v>40179</v>
      </c>
      <c r="IC8" s="19" t="n">
        <f aca="false">IB8+3</f>
        <v>40182</v>
      </c>
      <c r="ID8" s="19" t="n">
        <f aca="false">IC8+1</f>
        <v>40183</v>
      </c>
      <c r="IE8" s="19" t="n">
        <f aca="false">ID8+1</f>
        <v>40184</v>
      </c>
      <c r="IF8" s="19" t="n">
        <f aca="false">IE8+1</f>
        <v>40185</v>
      </c>
      <c r="IG8" s="19" t="n">
        <f aca="false">IF8+1</f>
        <v>40186</v>
      </c>
      <c r="IH8" s="19" t="n">
        <f aca="false">IG8+3</f>
        <v>40189</v>
      </c>
      <c r="II8" s="19" t="n">
        <f aca="false">IH8+1</f>
        <v>40190</v>
      </c>
      <c r="IJ8" s="19" t="n">
        <f aca="false">II8+1</f>
        <v>40191</v>
      </c>
      <c r="IK8" s="19" t="n">
        <f aca="false">IJ8+1</f>
        <v>40192</v>
      </c>
      <c r="IL8" s="19" t="n">
        <f aca="false">IK8+1</f>
        <v>40193</v>
      </c>
      <c r="IM8" s="19" t="n">
        <f aca="false">IL8+3</f>
        <v>40196</v>
      </c>
      <c r="IN8" s="19" t="n">
        <f aca="false">IM8+1</f>
        <v>40197</v>
      </c>
      <c r="IO8" s="19" t="n">
        <f aca="false">IN8+1</f>
        <v>40198</v>
      </c>
      <c r="IP8" s="19" t="n">
        <f aca="false">IO8+1</f>
        <v>40199</v>
      </c>
      <c r="IQ8" s="19" t="n">
        <f aca="false">IP8+1</f>
        <v>40200</v>
      </c>
    </row>
    <row r="9" s="29" customFormat="true" ht="81" hidden="false" customHeight="true" outlineLevel="0" collapsed="false">
      <c r="A9" s="21" t="s">
        <v>14</v>
      </c>
      <c r="B9" s="22" t="s">
        <v>15</v>
      </c>
      <c r="C9" s="23" t="s">
        <v>16</v>
      </c>
      <c r="D9" s="24" t="s">
        <v>17</v>
      </c>
      <c r="E9" s="24" t="s">
        <v>18</v>
      </c>
      <c r="F9" s="25" t="s">
        <v>19</v>
      </c>
      <c r="G9" s="26" t="s">
        <v>20</v>
      </c>
      <c r="H9" s="25" t="s">
        <v>21</v>
      </c>
      <c r="I9" s="26" t="s">
        <v>22</v>
      </c>
      <c r="J9" s="26" t="s">
        <v>23</v>
      </c>
      <c r="K9" s="27"/>
      <c r="L9" s="28" t="n">
        <f aca="false">L8</f>
        <v>39867</v>
      </c>
      <c r="M9" s="28"/>
      <c r="N9" s="28"/>
      <c r="O9" s="28"/>
      <c r="P9" s="28"/>
      <c r="Q9" s="28" t="n">
        <f aca="false">Q8</f>
        <v>39874</v>
      </c>
      <c r="R9" s="28"/>
      <c r="S9" s="28"/>
      <c r="T9" s="28"/>
      <c r="U9" s="28"/>
      <c r="V9" s="28" t="n">
        <f aca="false">V8</f>
        <v>39881</v>
      </c>
      <c r="W9" s="28"/>
      <c r="X9" s="28"/>
      <c r="Y9" s="28"/>
      <c r="Z9" s="28"/>
      <c r="AA9" s="28" t="n">
        <f aca="false">AA8</f>
        <v>39888</v>
      </c>
      <c r="AB9" s="28"/>
      <c r="AC9" s="28"/>
      <c r="AD9" s="28"/>
      <c r="AE9" s="28"/>
      <c r="AF9" s="28" t="n">
        <f aca="false">AF8</f>
        <v>39895</v>
      </c>
      <c r="AG9" s="28"/>
      <c r="AH9" s="28"/>
      <c r="AI9" s="28"/>
      <c r="AJ9" s="28"/>
      <c r="AK9" s="28" t="n">
        <f aca="false">AK8</f>
        <v>39902</v>
      </c>
      <c r="AL9" s="28"/>
      <c r="AM9" s="28"/>
      <c r="AN9" s="28"/>
      <c r="AO9" s="28"/>
      <c r="AP9" s="28" t="n">
        <f aca="false">AP8</f>
        <v>39909</v>
      </c>
      <c r="AQ9" s="28"/>
      <c r="AR9" s="28"/>
      <c r="AS9" s="28"/>
      <c r="AT9" s="28"/>
      <c r="AU9" s="28" t="n">
        <f aca="false">AU8</f>
        <v>39916</v>
      </c>
      <c r="AV9" s="28"/>
      <c r="AW9" s="28"/>
      <c r="AX9" s="28"/>
      <c r="AY9" s="28"/>
      <c r="AZ9" s="28" t="n">
        <f aca="false">AZ8</f>
        <v>39923</v>
      </c>
      <c r="BA9" s="28"/>
      <c r="BB9" s="28"/>
      <c r="BC9" s="28"/>
      <c r="BD9" s="28"/>
      <c r="BE9" s="28" t="n">
        <f aca="false">BE8</f>
        <v>39930</v>
      </c>
      <c r="BF9" s="28"/>
      <c r="BG9" s="28"/>
      <c r="BH9" s="28"/>
      <c r="BI9" s="28"/>
      <c r="BJ9" s="28" t="n">
        <f aca="false">BJ8</f>
        <v>39937</v>
      </c>
      <c r="BK9" s="28"/>
      <c r="BL9" s="28"/>
      <c r="BM9" s="28"/>
      <c r="BN9" s="28"/>
      <c r="BO9" s="28" t="n">
        <f aca="false">BO8</f>
        <v>39944</v>
      </c>
      <c r="BP9" s="28"/>
      <c r="BQ9" s="28"/>
      <c r="BR9" s="28"/>
      <c r="BS9" s="28"/>
      <c r="BT9" s="28" t="n">
        <f aca="false">BT8</f>
        <v>39951</v>
      </c>
      <c r="BU9" s="28"/>
      <c r="BV9" s="28"/>
      <c r="BW9" s="28"/>
      <c r="BX9" s="28"/>
      <c r="BY9" s="28" t="n">
        <f aca="false">BY8</f>
        <v>39958</v>
      </c>
      <c r="BZ9" s="28"/>
      <c r="CA9" s="28"/>
      <c r="CB9" s="28"/>
      <c r="CC9" s="28"/>
      <c r="CD9" s="28" t="n">
        <f aca="false">CD8</f>
        <v>39965</v>
      </c>
      <c r="CE9" s="28"/>
      <c r="CF9" s="28"/>
      <c r="CG9" s="28"/>
      <c r="CH9" s="28"/>
      <c r="CI9" s="28" t="n">
        <f aca="false">CI8</f>
        <v>39972</v>
      </c>
      <c r="CJ9" s="28"/>
      <c r="CK9" s="28"/>
      <c r="CL9" s="28"/>
      <c r="CM9" s="28"/>
      <c r="CN9" s="28" t="n">
        <f aca="false">CN8</f>
        <v>39979</v>
      </c>
      <c r="CO9" s="28"/>
      <c r="CP9" s="28"/>
      <c r="CQ9" s="28"/>
      <c r="CR9" s="28"/>
      <c r="CS9" s="28" t="n">
        <f aca="false">CS8</f>
        <v>39986</v>
      </c>
      <c r="CT9" s="28"/>
      <c r="CU9" s="28"/>
      <c r="CV9" s="28"/>
      <c r="CW9" s="28"/>
      <c r="CX9" s="28" t="n">
        <f aca="false">CX8</f>
        <v>39993</v>
      </c>
      <c r="CY9" s="28"/>
      <c r="CZ9" s="28"/>
      <c r="DA9" s="28"/>
      <c r="DB9" s="28"/>
      <c r="DC9" s="28" t="n">
        <f aca="false">DC8</f>
        <v>40000</v>
      </c>
      <c r="DD9" s="28"/>
      <c r="DE9" s="28"/>
      <c r="DF9" s="28"/>
      <c r="DG9" s="28"/>
      <c r="DH9" s="28" t="n">
        <f aca="false">DH8</f>
        <v>40007</v>
      </c>
      <c r="DI9" s="28"/>
      <c r="DJ9" s="28"/>
      <c r="DK9" s="28"/>
      <c r="DL9" s="28"/>
      <c r="DM9" s="28" t="n">
        <f aca="false">DM8</f>
        <v>40014</v>
      </c>
      <c r="DN9" s="28"/>
      <c r="DO9" s="28"/>
      <c r="DP9" s="28"/>
      <c r="DQ9" s="28"/>
      <c r="DR9" s="28" t="n">
        <f aca="false">DR8</f>
        <v>40021</v>
      </c>
      <c r="DS9" s="28"/>
      <c r="DT9" s="28"/>
      <c r="DU9" s="28"/>
      <c r="DV9" s="28"/>
      <c r="DW9" s="28" t="n">
        <f aca="false">DW8</f>
        <v>40028</v>
      </c>
      <c r="DX9" s="28"/>
      <c r="DY9" s="28"/>
      <c r="DZ9" s="28"/>
      <c r="EA9" s="28"/>
      <c r="EB9" s="28" t="n">
        <f aca="false">EB8</f>
        <v>40035</v>
      </c>
      <c r="EC9" s="28"/>
      <c r="ED9" s="28"/>
      <c r="EE9" s="28"/>
      <c r="EF9" s="28"/>
      <c r="EG9" s="28" t="n">
        <f aca="false">EG8</f>
        <v>40042</v>
      </c>
      <c r="EH9" s="28"/>
      <c r="EI9" s="28"/>
      <c r="EJ9" s="28"/>
      <c r="EK9" s="28"/>
      <c r="EL9" s="28" t="n">
        <f aca="false">EL8</f>
        <v>40049</v>
      </c>
      <c r="EM9" s="28"/>
      <c r="EN9" s="28"/>
      <c r="EO9" s="28"/>
      <c r="EP9" s="28"/>
      <c r="EQ9" s="28" t="n">
        <f aca="false">EQ8</f>
        <v>40056</v>
      </c>
      <c r="ER9" s="28"/>
      <c r="ES9" s="28"/>
      <c r="ET9" s="28"/>
      <c r="EU9" s="28"/>
      <c r="EV9" s="28" t="n">
        <f aca="false">EV8</f>
        <v>40063</v>
      </c>
      <c r="EW9" s="28"/>
      <c r="EX9" s="28"/>
      <c r="EY9" s="28"/>
      <c r="EZ9" s="28"/>
      <c r="FA9" s="28" t="n">
        <f aca="false">FA8</f>
        <v>40070</v>
      </c>
      <c r="FB9" s="28"/>
      <c r="FC9" s="28"/>
      <c r="FD9" s="28"/>
      <c r="FE9" s="28"/>
      <c r="FF9" s="28" t="n">
        <f aca="false">FF8</f>
        <v>40077</v>
      </c>
      <c r="FG9" s="28"/>
      <c r="FH9" s="28"/>
      <c r="FI9" s="28"/>
      <c r="FJ9" s="28"/>
      <c r="FK9" s="28" t="n">
        <f aca="false">FK8</f>
        <v>40084</v>
      </c>
      <c r="FL9" s="28"/>
      <c r="FM9" s="28"/>
      <c r="FN9" s="28"/>
      <c r="FO9" s="28"/>
      <c r="FP9" s="28" t="n">
        <f aca="false">FP8</f>
        <v>40091</v>
      </c>
      <c r="FQ9" s="28"/>
      <c r="FR9" s="28"/>
      <c r="FS9" s="28"/>
      <c r="FT9" s="28"/>
      <c r="FU9" s="28" t="n">
        <f aca="false">FU8</f>
        <v>40098</v>
      </c>
      <c r="FV9" s="28"/>
      <c r="FW9" s="28"/>
      <c r="FX9" s="28"/>
      <c r="FY9" s="28"/>
      <c r="FZ9" s="28" t="n">
        <f aca="false">FZ8</f>
        <v>40105</v>
      </c>
      <c r="GA9" s="28"/>
      <c r="GB9" s="28"/>
      <c r="GC9" s="28"/>
      <c r="GD9" s="28"/>
      <c r="GE9" s="28" t="n">
        <f aca="false">GE8</f>
        <v>40112</v>
      </c>
      <c r="GF9" s="28"/>
      <c r="GG9" s="28"/>
      <c r="GH9" s="28"/>
      <c r="GI9" s="28"/>
      <c r="GJ9" s="28" t="n">
        <f aca="false">GJ8</f>
        <v>40119</v>
      </c>
      <c r="GK9" s="28"/>
      <c r="GL9" s="28"/>
      <c r="GM9" s="28"/>
      <c r="GN9" s="28"/>
      <c r="GO9" s="28" t="n">
        <f aca="false">GO8</f>
        <v>40126</v>
      </c>
      <c r="GP9" s="28"/>
      <c r="GQ9" s="28"/>
      <c r="GR9" s="28"/>
      <c r="GS9" s="28"/>
      <c r="GT9" s="28" t="n">
        <f aca="false">GT8</f>
        <v>40133</v>
      </c>
      <c r="GU9" s="28"/>
      <c r="GV9" s="28"/>
      <c r="GW9" s="28"/>
      <c r="GX9" s="28"/>
      <c r="GY9" s="28" t="n">
        <f aca="false">GY8</f>
        <v>40140</v>
      </c>
      <c r="GZ9" s="28"/>
      <c r="HA9" s="28"/>
      <c r="HB9" s="28"/>
      <c r="HC9" s="28"/>
      <c r="HD9" s="28" t="n">
        <f aca="false">HD8</f>
        <v>40147</v>
      </c>
      <c r="HE9" s="28"/>
      <c r="HF9" s="28"/>
      <c r="HG9" s="28"/>
      <c r="HH9" s="28"/>
      <c r="HI9" s="28" t="n">
        <f aca="false">HI8</f>
        <v>40154</v>
      </c>
      <c r="HJ9" s="28"/>
      <c r="HK9" s="28"/>
      <c r="HL9" s="28"/>
      <c r="HM9" s="28"/>
      <c r="HN9" s="28" t="n">
        <f aca="false">HN8</f>
        <v>40161</v>
      </c>
      <c r="HO9" s="28"/>
      <c r="HP9" s="28"/>
      <c r="HQ9" s="28"/>
      <c r="HR9" s="28"/>
      <c r="HS9" s="28" t="n">
        <f aca="false">HS8</f>
        <v>40168</v>
      </c>
      <c r="HT9" s="28"/>
      <c r="HU9" s="28"/>
      <c r="HV9" s="28"/>
      <c r="HW9" s="28"/>
      <c r="HX9" s="28" t="n">
        <f aca="false">HX8</f>
        <v>40175</v>
      </c>
      <c r="HY9" s="28"/>
      <c r="HZ9" s="28"/>
      <c r="IA9" s="28"/>
      <c r="IB9" s="28"/>
      <c r="IC9" s="28" t="n">
        <f aca="false">IC8</f>
        <v>40182</v>
      </c>
      <c r="ID9" s="28"/>
      <c r="IE9" s="28"/>
      <c r="IF9" s="28"/>
      <c r="IG9" s="28"/>
      <c r="IH9" s="28" t="n">
        <f aca="false">IH8</f>
        <v>40189</v>
      </c>
      <c r="II9" s="28"/>
      <c r="IJ9" s="28"/>
      <c r="IK9" s="28"/>
      <c r="IL9" s="28"/>
      <c r="IM9" s="28" t="n">
        <f aca="false">IM8</f>
        <v>40196</v>
      </c>
      <c r="IN9" s="28"/>
      <c r="IO9" s="28"/>
      <c r="IP9" s="28"/>
      <c r="IQ9" s="28"/>
    </row>
    <row r="10" s="31" customFormat="true" ht="11.25" hidden="false" customHeight="false" outlineLevel="0" collapsed="false">
      <c r="A10" s="30"/>
      <c r="E10" s="32"/>
      <c r="F10" s="32"/>
      <c r="H10" s="32"/>
    </row>
    <row r="11" s="42" customFormat="true" ht="13.5" hidden="false" customHeight="false" outlineLevel="0" collapsed="false">
      <c r="A11" s="33" t="s">
        <v>24</v>
      </c>
      <c r="B11" s="34" t="s">
        <v>25</v>
      </c>
      <c r="C11" s="35" t="s">
        <v>26</v>
      </c>
      <c r="D11" s="36" t="n">
        <v>39873</v>
      </c>
      <c r="E11" s="37" t="n">
        <f aca="false">D11+F11</f>
        <v>39887</v>
      </c>
      <c r="F11" s="38" t="n">
        <v>14</v>
      </c>
      <c r="G11" s="39" t="n">
        <f aca="false">SUMPRODUCT(F12:F15,G12:G15)/SUM(F12:F15)</f>
        <v>0.87</v>
      </c>
      <c r="H11" s="40" t="n">
        <f aca="false">NETWORKDAYS(D11,E11)</f>
        <v>10</v>
      </c>
      <c r="I11" s="41" t="n">
        <f aca="false">ROUNDDOWN(G11*F11,0)</f>
        <v>12</v>
      </c>
      <c r="J11" s="40" t="n">
        <f aca="false">F11-I11</f>
        <v>2</v>
      </c>
    </row>
    <row r="12" s="52" customFormat="true" ht="13.5" hidden="false" customHeight="false" outlineLevel="0" collapsed="false">
      <c r="A12" s="43" t="s">
        <v>27</v>
      </c>
      <c r="B12" s="34" t="s">
        <v>28</v>
      </c>
      <c r="C12" s="44"/>
      <c r="D12" s="45" t="n">
        <v>39888</v>
      </c>
      <c r="E12" s="46" t="n">
        <f aca="false">D12+F12</f>
        <v>39895</v>
      </c>
      <c r="F12" s="47" t="n">
        <v>7</v>
      </c>
      <c r="G12" s="48" t="n">
        <v>1</v>
      </c>
      <c r="H12" s="49" t="n">
        <f aca="false">NETWORKDAYS(D12,E12)</f>
        <v>6</v>
      </c>
      <c r="I12" s="50" t="n">
        <f aca="false">ROUNDDOWN(G12*F12,0)</f>
        <v>7</v>
      </c>
      <c r="J12" s="49" t="n">
        <f aca="false">F12-I12</f>
        <v>0</v>
      </c>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2" customFormat="true" ht="13.5" hidden="false" customHeight="false" outlineLevel="0" collapsed="false">
      <c r="A13" s="43" t="s">
        <v>29</v>
      </c>
      <c r="B13" s="34" t="s">
        <v>30</v>
      </c>
      <c r="C13" s="44"/>
      <c r="D13" s="45" t="n">
        <v>39896</v>
      </c>
      <c r="E13" s="46" t="n">
        <f aca="false">D13+F13</f>
        <v>39903</v>
      </c>
      <c r="F13" s="47" t="n">
        <v>7</v>
      </c>
      <c r="G13" s="48" t="n">
        <v>0.95</v>
      </c>
      <c r="H13" s="49" t="n">
        <f aca="false">NETWORKDAYS(D13,E13)</f>
        <v>6</v>
      </c>
      <c r="I13" s="50" t="n">
        <f aca="false">ROUNDDOWN(G13*F13,0)</f>
        <v>6</v>
      </c>
      <c r="J13" s="49" t="n">
        <f aca="false">F13-I13</f>
        <v>1</v>
      </c>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2" customFormat="true" ht="13.5" hidden="false" customHeight="false" outlineLevel="0" collapsed="false">
      <c r="A14" s="43" t="s">
        <v>31</v>
      </c>
      <c r="B14" s="34" t="s">
        <v>32</v>
      </c>
      <c r="C14" s="44"/>
      <c r="D14" s="45" t="n">
        <v>39904</v>
      </c>
      <c r="E14" s="46" t="n">
        <f aca="false">D14+F14</f>
        <v>39918</v>
      </c>
      <c r="F14" s="47" t="n">
        <v>14</v>
      </c>
      <c r="G14" s="48" t="n">
        <v>0.95</v>
      </c>
      <c r="H14" s="49" t="n">
        <f aca="false">NETWORKDAYS(D14,E14)</f>
        <v>11</v>
      </c>
      <c r="I14" s="50" t="n">
        <f aca="false">ROUNDDOWN(G14*F14,0)</f>
        <v>13</v>
      </c>
      <c r="J14" s="49" t="n">
        <f aca="false">F14-I14</f>
        <v>1</v>
      </c>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2" customFormat="true" ht="13.5" hidden="false" customHeight="false" outlineLevel="0" collapsed="false">
      <c r="A15" s="43" t="s">
        <v>33</v>
      </c>
      <c r="B15" s="34" t="s">
        <v>34</v>
      </c>
      <c r="C15" s="44"/>
      <c r="D15" s="45" t="n">
        <v>39919</v>
      </c>
      <c r="E15" s="46" t="n">
        <f aca="false">D15+F15</f>
        <v>39926</v>
      </c>
      <c r="F15" s="47" t="n">
        <v>7</v>
      </c>
      <c r="G15" s="48" t="n">
        <v>0.5</v>
      </c>
      <c r="H15" s="49" t="n">
        <f aca="false">NETWORKDAYS(D15,E15)</f>
        <v>6</v>
      </c>
      <c r="I15" s="50" t="n">
        <f aca="false">ROUNDDOWN(G15*F15,0)</f>
        <v>3</v>
      </c>
      <c r="J15" s="49" t="n">
        <f aca="false">F15-I15</f>
        <v>4</v>
      </c>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c r="GQ15" s="51"/>
      <c r="GR15" s="51"/>
      <c r="GS15" s="51"/>
      <c r="GT15" s="51"/>
      <c r="GU15" s="51"/>
      <c r="GV15" s="51"/>
      <c r="GW15" s="51"/>
      <c r="GX15" s="51"/>
      <c r="GY15" s="51"/>
      <c r="GZ15" s="51"/>
      <c r="HA15" s="51"/>
      <c r="HB15" s="51"/>
      <c r="HC15" s="51"/>
      <c r="HD15" s="51"/>
      <c r="HE15" s="51"/>
      <c r="HF15" s="51"/>
      <c r="HG15" s="51"/>
      <c r="HH15" s="51"/>
      <c r="HI15" s="51"/>
      <c r="HJ15" s="51"/>
      <c r="HK15" s="51"/>
      <c r="HL15" s="51"/>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42" customFormat="true" ht="13.5" hidden="false" customHeight="false" outlineLevel="0" collapsed="false">
      <c r="A16" s="33" t="s">
        <v>35</v>
      </c>
      <c r="B16" s="34" t="s">
        <v>36</v>
      </c>
      <c r="C16" s="35"/>
      <c r="D16" s="36" t="n">
        <v>39919</v>
      </c>
      <c r="E16" s="37" t="n">
        <f aca="false">D16+F16</f>
        <v>39933</v>
      </c>
      <c r="F16" s="38" t="n">
        <v>14</v>
      </c>
      <c r="G16" s="39" t="n">
        <v>0.5</v>
      </c>
      <c r="H16" s="40" t="n">
        <f aca="false">NETWORKDAYS(D16,E16)</f>
        <v>11</v>
      </c>
      <c r="I16" s="41" t="n">
        <f aca="false">ROUNDDOWN(G16*F16,0)</f>
        <v>7</v>
      </c>
      <c r="J16" s="40" t="n">
        <f aca="false">F16-I16</f>
        <v>7</v>
      </c>
    </row>
    <row r="17" s="52" customFormat="true" ht="13.5" hidden="false" customHeight="false" outlineLevel="0" collapsed="false">
      <c r="A17" s="43" t="s">
        <v>35</v>
      </c>
      <c r="B17" s="34" t="s">
        <v>37</v>
      </c>
      <c r="C17" s="44"/>
      <c r="D17" s="45" t="n">
        <v>39919</v>
      </c>
      <c r="E17" s="46" t="n">
        <f aca="false">D17+F17</f>
        <v>39933</v>
      </c>
      <c r="F17" s="47" t="n">
        <v>14</v>
      </c>
      <c r="G17" s="48" t="n">
        <v>0.5</v>
      </c>
      <c r="H17" s="49" t="n">
        <f aca="false">NETWORKDAYS(D17,E17)</f>
        <v>11</v>
      </c>
      <c r="I17" s="50" t="n">
        <f aca="false">ROUNDDOWN(G17*F17,0)</f>
        <v>7</v>
      </c>
      <c r="J17" s="49" t="n">
        <f aca="false">F17-I17</f>
        <v>7</v>
      </c>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51"/>
      <c r="DC17" s="51"/>
      <c r="DD17" s="51"/>
      <c r="DE17" s="51"/>
      <c r="DF17" s="51"/>
      <c r="DG17" s="51"/>
      <c r="DH17" s="51"/>
      <c r="DI17" s="51"/>
      <c r="DJ17" s="51"/>
      <c r="DK17" s="51"/>
      <c r="DL17" s="51"/>
      <c r="DM17" s="51"/>
      <c r="DN17" s="51"/>
      <c r="DO17" s="51"/>
      <c r="DP17" s="51"/>
      <c r="DQ17" s="51"/>
      <c r="DR17" s="51"/>
      <c r="DS17" s="51"/>
      <c r="DT17" s="51"/>
      <c r="DU17" s="51"/>
      <c r="DV17" s="51"/>
      <c r="DW17" s="51"/>
      <c r="DX17" s="51"/>
      <c r="DY17" s="51"/>
      <c r="DZ17" s="51"/>
      <c r="EA17" s="51"/>
      <c r="EB17" s="51"/>
      <c r="EC17" s="51"/>
      <c r="ED17" s="51"/>
      <c r="EE17" s="51"/>
      <c r="EF17" s="51"/>
      <c r="EG17" s="51"/>
      <c r="EH17" s="51"/>
      <c r="EI17" s="51"/>
      <c r="EJ17" s="51"/>
      <c r="EK17" s="51"/>
      <c r="EL17" s="51"/>
      <c r="EM17" s="51"/>
      <c r="EN17" s="51"/>
      <c r="EO17" s="51"/>
      <c r="EP17" s="51"/>
      <c r="EQ17" s="51"/>
      <c r="ER17" s="51"/>
      <c r="ES17" s="51"/>
      <c r="ET17" s="51"/>
      <c r="EU17" s="51"/>
      <c r="EV17" s="51"/>
      <c r="EW17" s="51"/>
      <c r="EX17" s="51"/>
      <c r="EY17" s="51"/>
      <c r="EZ17" s="51"/>
      <c r="FA17" s="51"/>
      <c r="FB17" s="51"/>
      <c r="FC17" s="51"/>
      <c r="FD17" s="51"/>
      <c r="FE17" s="51"/>
      <c r="FF17" s="51"/>
      <c r="FG17" s="51"/>
      <c r="FH17" s="51"/>
      <c r="FI17" s="51"/>
      <c r="FJ17" s="51"/>
      <c r="FK17" s="51"/>
      <c r="FL17" s="51"/>
      <c r="FM17" s="51"/>
      <c r="FN17" s="51"/>
      <c r="FO17" s="51"/>
      <c r="FP17" s="51"/>
      <c r="FQ17" s="51"/>
      <c r="FR17" s="51"/>
      <c r="FS17" s="51"/>
      <c r="FT17" s="51"/>
      <c r="FU17" s="51"/>
      <c r="FV17" s="51"/>
      <c r="FW17" s="51"/>
      <c r="FX17" s="51"/>
      <c r="FY17" s="51"/>
      <c r="FZ17" s="51"/>
      <c r="GA17" s="51"/>
      <c r="GB17" s="51"/>
      <c r="GC17" s="51"/>
      <c r="GD17" s="51"/>
      <c r="GE17" s="51"/>
      <c r="GF17" s="51"/>
      <c r="GG17" s="51"/>
      <c r="GH17" s="51"/>
      <c r="GI17" s="51"/>
      <c r="GJ17" s="51"/>
      <c r="GK17" s="51"/>
      <c r="GL17" s="51"/>
      <c r="GM17" s="51"/>
      <c r="GN17" s="51"/>
      <c r="GO17" s="51"/>
      <c r="GP17" s="51"/>
      <c r="GQ17" s="51"/>
      <c r="GR17" s="51"/>
      <c r="GS17" s="51"/>
      <c r="GT17" s="51"/>
      <c r="GU17" s="51"/>
      <c r="GV17" s="51"/>
      <c r="GW17" s="51"/>
      <c r="GX17" s="51"/>
      <c r="GY17" s="51"/>
      <c r="GZ17" s="51"/>
      <c r="HA17" s="51"/>
      <c r="HB17" s="51"/>
      <c r="HC17" s="51"/>
      <c r="HD17" s="51"/>
      <c r="HE17" s="51"/>
      <c r="HF17" s="51"/>
      <c r="HG17" s="51"/>
      <c r="HH17" s="51"/>
      <c r="HI17" s="51"/>
      <c r="HJ17" s="51"/>
      <c r="HK17" s="51"/>
      <c r="HL17" s="51"/>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2" customFormat="true" ht="13.5" hidden="false" customHeight="false" outlineLevel="0" collapsed="false">
      <c r="A18" s="43" t="s">
        <v>38</v>
      </c>
      <c r="B18" s="34" t="s">
        <v>39</v>
      </c>
      <c r="C18" s="44"/>
      <c r="D18" s="45" t="n">
        <v>39934</v>
      </c>
      <c r="E18" s="46" t="n">
        <f aca="false">D18+F18</f>
        <v>39962</v>
      </c>
      <c r="F18" s="47" t="n">
        <v>28</v>
      </c>
      <c r="G18" s="48" t="n">
        <v>0.3</v>
      </c>
      <c r="H18" s="49" t="n">
        <f aca="false">NETWORKDAYS(D18,E18)</f>
        <v>21</v>
      </c>
      <c r="I18" s="50" t="n">
        <f aca="false">ROUNDDOWN(G18*F18,0)</f>
        <v>8</v>
      </c>
      <c r="J18" s="49" t="n">
        <f aca="false">F18-I18</f>
        <v>20</v>
      </c>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2" customFormat="true" ht="13.5" hidden="false" customHeight="false" outlineLevel="0" collapsed="false">
      <c r="A19" s="43" t="s">
        <v>40</v>
      </c>
      <c r="B19" s="34" t="s">
        <v>41</v>
      </c>
      <c r="C19" s="44"/>
      <c r="D19" s="45" t="n">
        <v>39919</v>
      </c>
      <c r="E19" s="46" t="n">
        <f aca="false">D19+F19</f>
        <v>39940</v>
      </c>
      <c r="F19" s="47" t="n">
        <v>21</v>
      </c>
      <c r="G19" s="48" t="n">
        <v>0</v>
      </c>
      <c r="H19" s="49" t="n">
        <f aca="false">NETWORKDAYS(D19,E19)</f>
        <v>16</v>
      </c>
      <c r="I19" s="50" t="n">
        <f aca="false">ROUNDDOWN(G19*F19,0)</f>
        <v>0</v>
      </c>
      <c r="J19" s="49" t="n">
        <f aca="false">F19-I19</f>
        <v>21</v>
      </c>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c r="DF19" s="51"/>
      <c r="DG19" s="51"/>
      <c r="DH19" s="51"/>
      <c r="DI19" s="51"/>
      <c r="DJ19" s="51"/>
      <c r="DK19" s="51"/>
      <c r="DL19" s="51"/>
      <c r="DM19" s="51"/>
      <c r="DN19" s="51"/>
      <c r="DO19" s="51"/>
      <c r="DP19" s="51"/>
      <c r="DQ19" s="51"/>
      <c r="DR19" s="51"/>
      <c r="DS19" s="51"/>
      <c r="DT19" s="51"/>
      <c r="DU19" s="51"/>
      <c r="DV19" s="51"/>
      <c r="DW19" s="51"/>
      <c r="DX19" s="51"/>
      <c r="DY19" s="51"/>
      <c r="DZ19" s="51"/>
      <c r="EA19" s="51"/>
      <c r="EB19" s="51"/>
      <c r="EC19" s="51"/>
      <c r="ED19" s="51"/>
      <c r="EE19" s="51"/>
      <c r="EF19" s="51"/>
      <c r="EG19" s="51"/>
      <c r="EH19" s="51"/>
      <c r="EI19" s="51"/>
      <c r="EJ19" s="51"/>
      <c r="EK19" s="51"/>
      <c r="EL19" s="51"/>
      <c r="EM19" s="51"/>
      <c r="EN19" s="51"/>
      <c r="EO19" s="51"/>
      <c r="EP19" s="51"/>
      <c r="EQ19" s="51"/>
      <c r="ER19" s="51"/>
      <c r="ES19" s="51"/>
      <c r="ET19" s="51"/>
      <c r="EU19" s="51"/>
      <c r="EV19" s="51"/>
      <c r="EW19" s="51"/>
      <c r="EX19" s="51"/>
      <c r="EY19" s="51"/>
      <c r="EZ19" s="51"/>
      <c r="FA19" s="51"/>
      <c r="FB19" s="51"/>
      <c r="FC19" s="51"/>
      <c r="FD19" s="51"/>
      <c r="FE19" s="51"/>
      <c r="FF19" s="51"/>
      <c r="FG19" s="51"/>
      <c r="FH19" s="51"/>
      <c r="FI19" s="51"/>
      <c r="FJ19" s="51"/>
      <c r="FK19" s="51"/>
      <c r="FL19" s="51"/>
      <c r="FM19" s="51"/>
      <c r="FN19" s="51"/>
      <c r="FO19" s="51"/>
      <c r="FP19" s="51"/>
      <c r="FQ19" s="51"/>
      <c r="FR19" s="51"/>
      <c r="FS19" s="51"/>
      <c r="FT19" s="51"/>
      <c r="FU19" s="51"/>
      <c r="FV19" s="51"/>
      <c r="FW19" s="51"/>
      <c r="FX19" s="51"/>
      <c r="FY19" s="51"/>
      <c r="FZ19" s="51"/>
      <c r="GA19" s="51"/>
      <c r="GB19" s="51"/>
      <c r="GC19" s="51"/>
      <c r="GD19" s="51"/>
      <c r="GE19" s="51"/>
      <c r="GF19" s="51"/>
      <c r="GG19" s="51"/>
      <c r="GH19" s="51"/>
      <c r="GI19" s="51"/>
      <c r="GJ19" s="51"/>
      <c r="GK19" s="51"/>
      <c r="GL19" s="51"/>
      <c r="GM19" s="51"/>
      <c r="GN19" s="51"/>
      <c r="GO19" s="51"/>
      <c r="GP19" s="51"/>
      <c r="GQ19" s="51"/>
      <c r="GR19" s="51"/>
      <c r="GS19" s="51"/>
      <c r="GT19" s="51"/>
      <c r="GU19" s="51"/>
      <c r="GV19" s="51"/>
      <c r="GW19" s="51"/>
      <c r="GX19" s="51"/>
      <c r="GY19" s="51"/>
      <c r="GZ19" s="51"/>
      <c r="HA19" s="51"/>
      <c r="HB19" s="51"/>
      <c r="HC19" s="51"/>
      <c r="HD19" s="51"/>
      <c r="HE19" s="51"/>
      <c r="HF19" s="51"/>
      <c r="HG19" s="51"/>
      <c r="HH19" s="51"/>
      <c r="HI19" s="51"/>
      <c r="HJ19" s="51"/>
      <c r="HK19" s="51"/>
      <c r="HL19" s="51"/>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2" customFormat="true" ht="13.5" hidden="false" customHeight="false" outlineLevel="0" collapsed="false">
      <c r="A20" s="43" t="s">
        <v>42</v>
      </c>
      <c r="B20" s="34" t="s">
        <v>43</v>
      </c>
      <c r="C20" s="44"/>
      <c r="D20" s="45" t="n">
        <v>39941</v>
      </c>
      <c r="E20" s="46" t="n">
        <f aca="false">D20+F20</f>
        <v>39955</v>
      </c>
      <c r="F20" s="47" t="n">
        <v>14</v>
      </c>
      <c r="G20" s="48" t="n">
        <v>0</v>
      </c>
      <c r="H20" s="49" t="n">
        <f aca="false">NETWORKDAYS(D20,E20)</f>
        <v>11</v>
      </c>
      <c r="I20" s="50" t="n">
        <f aca="false">ROUNDDOWN(G20*F20,0)</f>
        <v>0</v>
      </c>
      <c r="J20" s="49" t="n">
        <f aca="false">F20-I20</f>
        <v>14</v>
      </c>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2" customFormat="true" ht="13.5" hidden="false" customHeight="false" outlineLevel="0" collapsed="false">
      <c r="A21" s="43" t="s">
        <v>27</v>
      </c>
      <c r="B21" s="34" t="s">
        <v>44</v>
      </c>
      <c r="C21" s="44"/>
      <c r="D21" s="45" t="n">
        <v>39956</v>
      </c>
      <c r="E21" s="46" t="n">
        <f aca="false">D21+F21</f>
        <v>39970</v>
      </c>
      <c r="F21" s="47" t="n">
        <v>14</v>
      </c>
      <c r="G21" s="48" t="n">
        <v>1</v>
      </c>
      <c r="H21" s="49" t="n">
        <f aca="false">NETWORKDAYS(D21,E21)</f>
        <v>10</v>
      </c>
      <c r="I21" s="50" t="n">
        <f aca="false">ROUNDDOWN(G21*F21,0)</f>
        <v>14</v>
      </c>
      <c r="J21" s="49" t="n">
        <f aca="false">F21-I21</f>
        <v>0</v>
      </c>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c r="DF21" s="51"/>
      <c r="DG21" s="51"/>
      <c r="DH21" s="51"/>
      <c r="DI21" s="51"/>
      <c r="DJ21" s="51"/>
      <c r="DK21" s="51"/>
      <c r="DL21" s="51"/>
      <c r="DM21" s="51"/>
      <c r="DN21" s="51"/>
      <c r="DO21" s="51"/>
      <c r="DP21" s="51"/>
      <c r="DQ21" s="51"/>
      <c r="DR21" s="51"/>
      <c r="DS21" s="51"/>
      <c r="DT21" s="51"/>
      <c r="DU21" s="51"/>
      <c r="DV21" s="51"/>
      <c r="DW21" s="51"/>
      <c r="DX21" s="51"/>
      <c r="DY21" s="51"/>
      <c r="DZ21" s="51"/>
      <c r="EA21" s="51"/>
      <c r="EB21" s="51"/>
      <c r="EC21" s="51"/>
      <c r="ED21" s="51"/>
      <c r="EE21" s="51"/>
      <c r="EF21" s="51"/>
      <c r="EG21" s="51"/>
      <c r="EH21" s="51"/>
      <c r="EI21" s="51"/>
      <c r="EJ21" s="51"/>
      <c r="EK21" s="51"/>
      <c r="EL21" s="51"/>
      <c r="EM21" s="51"/>
      <c r="EN21" s="51"/>
      <c r="EO21" s="51"/>
      <c r="EP21" s="51"/>
      <c r="EQ21" s="51"/>
      <c r="ER21" s="51"/>
      <c r="ES21" s="51"/>
      <c r="ET21" s="51"/>
      <c r="EU21" s="51"/>
      <c r="EV21" s="51"/>
      <c r="EW21" s="51"/>
      <c r="EX21" s="51"/>
      <c r="EY21" s="51"/>
      <c r="EZ21" s="51"/>
      <c r="FA21" s="51"/>
      <c r="FB21" s="51"/>
      <c r="FC21" s="51"/>
      <c r="FD21" s="51"/>
      <c r="FE21" s="51"/>
      <c r="FF21" s="51"/>
      <c r="FG21" s="51"/>
      <c r="FH21" s="51"/>
      <c r="FI21" s="51"/>
      <c r="FJ21" s="51"/>
      <c r="FK21" s="51"/>
      <c r="FL21" s="51"/>
      <c r="FM21" s="51"/>
      <c r="FN21" s="51"/>
      <c r="FO21" s="51"/>
      <c r="FP21" s="51"/>
      <c r="FQ21" s="51"/>
      <c r="FR21" s="51"/>
      <c r="FS21" s="51"/>
      <c r="FT21" s="51"/>
      <c r="FU21" s="51"/>
      <c r="FV21" s="51"/>
      <c r="FW21" s="51"/>
      <c r="FX21" s="51"/>
      <c r="FY21" s="51"/>
      <c r="FZ21" s="51"/>
      <c r="GA21" s="51"/>
      <c r="GB21" s="51"/>
      <c r="GC21" s="51"/>
      <c r="GD21" s="51"/>
      <c r="GE21" s="51"/>
      <c r="GF21" s="51"/>
      <c r="GG21" s="51"/>
      <c r="GH21" s="51"/>
      <c r="GI21" s="51"/>
      <c r="GJ21" s="51"/>
      <c r="GK21" s="51"/>
      <c r="GL21" s="51"/>
      <c r="GM21" s="51"/>
      <c r="GN21" s="51"/>
      <c r="GO21" s="51"/>
      <c r="GP21" s="51"/>
      <c r="GQ21" s="51"/>
      <c r="GR21" s="51"/>
      <c r="GS21" s="51"/>
      <c r="GT21" s="51"/>
      <c r="GU21" s="51"/>
      <c r="GV21" s="51"/>
      <c r="GW21" s="51"/>
      <c r="GX21" s="51"/>
      <c r="GY21" s="51"/>
      <c r="GZ21" s="51"/>
      <c r="HA21" s="51"/>
      <c r="HB21" s="51"/>
      <c r="HC21" s="51"/>
      <c r="HD21" s="51"/>
      <c r="HE21" s="51"/>
      <c r="HF21" s="51"/>
      <c r="HG21" s="51"/>
      <c r="HH21" s="51"/>
      <c r="HI21" s="51"/>
      <c r="HJ21" s="51"/>
      <c r="HK21" s="51"/>
      <c r="HL21" s="51"/>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42" customFormat="true" ht="13.5" hidden="false" customHeight="false" outlineLevel="0" collapsed="false">
      <c r="A22" s="33" t="s">
        <v>45</v>
      </c>
      <c r="B22" s="34" t="s">
        <v>46</v>
      </c>
      <c r="C22" s="35" t="s">
        <v>47</v>
      </c>
      <c r="D22" s="36" t="n">
        <v>39971</v>
      </c>
      <c r="E22" s="37" t="n">
        <f aca="false">D22+F22</f>
        <v>39978</v>
      </c>
      <c r="F22" s="38" t="n">
        <v>7</v>
      </c>
      <c r="G22" s="39" t="n">
        <f aca="false">SUMPRODUCT(F23:F26,G23:G26)/SUM(F23:F26)</f>
        <v>0</v>
      </c>
      <c r="H22" s="40" t="n">
        <f aca="false">NETWORKDAYS(D22,E22)</f>
        <v>5</v>
      </c>
      <c r="I22" s="41" t="n">
        <f aca="false">ROUNDDOWN(G22*F22,0)</f>
        <v>0</v>
      </c>
      <c r="J22" s="40" t="n">
        <f aca="false">F22-I22</f>
        <v>7</v>
      </c>
    </row>
    <row r="23" s="52" customFormat="true" ht="13.5" hidden="false" customHeight="false" outlineLevel="0" collapsed="false">
      <c r="A23" s="43" t="s">
        <v>48</v>
      </c>
      <c r="B23" s="34" t="s">
        <v>49</v>
      </c>
      <c r="C23" s="44"/>
      <c r="D23" s="45" t="n">
        <v>39979</v>
      </c>
      <c r="E23" s="46" t="n">
        <f aca="false">D23+F23</f>
        <v>40000</v>
      </c>
      <c r="F23" s="47" t="n">
        <v>21</v>
      </c>
      <c r="G23" s="48" t="n">
        <v>0</v>
      </c>
      <c r="H23" s="49" t="n">
        <f aca="false">NETWORKDAYS(D23,E23)</f>
        <v>16</v>
      </c>
      <c r="I23" s="50" t="n">
        <f aca="false">ROUNDDOWN(G23*F23,0)</f>
        <v>0</v>
      </c>
      <c r="J23" s="49" t="n">
        <f aca="false">F23-I23</f>
        <v>21</v>
      </c>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c r="GI23" s="51"/>
      <c r="GJ23" s="51"/>
      <c r="GK23" s="51"/>
      <c r="GL23" s="51"/>
      <c r="GM23" s="51"/>
      <c r="GN23" s="51"/>
      <c r="GO23" s="51"/>
      <c r="GP23" s="51"/>
      <c r="GQ23" s="51"/>
      <c r="GR23" s="51"/>
      <c r="GS23" s="51"/>
      <c r="GT23" s="51"/>
      <c r="GU23" s="51"/>
      <c r="GV23" s="51"/>
      <c r="GW23" s="51"/>
      <c r="GX23" s="51"/>
      <c r="GY23" s="51"/>
      <c r="GZ23" s="51"/>
      <c r="HA23" s="51"/>
      <c r="HB23" s="51"/>
      <c r="HC23" s="51"/>
      <c r="HD23" s="51"/>
      <c r="HE23" s="51"/>
      <c r="HF23" s="51"/>
      <c r="HG23" s="51"/>
      <c r="HH23" s="51"/>
      <c r="HI23" s="51"/>
      <c r="HJ23" s="51"/>
      <c r="HK23" s="51"/>
      <c r="HL23" s="51"/>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2" customFormat="true" ht="13.5" hidden="false" customHeight="false" outlineLevel="0" collapsed="false">
      <c r="A24" s="43" t="s">
        <v>50</v>
      </c>
      <c r="B24" s="34" t="s">
        <v>51</v>
      </c>
      <c r="C24" s="44"/>
      <c r="D24" s="45" t="n">
        <v>39963</v>
      </c>
      <c r="E24" s="46" t="n">
        <f aca="false">D24+F24</f>
        <v>40005</v>
      </c>
      <c r="F24" s="47" t="n">
        <v>42</v>
      </c>
      <c r="G24" s="48" t="n">
        <v>0</v>
      </c>
      <c r="H24" s="49" t="n">
        <f aca="false">NETWORKDAYS(D24,E24)</f>
        <v>30</v>
      </c>
      <c r="I24" s="50" t="n">
        <f aca="false">ROUNDDOWN(G24*F24,0)</f>
        <v>0</v>
      </c>
      <c r="J24" s="49" t="n">
        <f aca="false">F24-I24</f>
        <v>42</v>
      </c>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2" customFormat="true" ht="13.5" hidden="false" customHeight="false" outlineLevel="0" collapsed="false">
      <c r="A25" s="43" t="s">
        <v>52</v>
      </c>
      <c r="B25" s="34" t="s">
        <v>34</v>
      </c>
      <c r="C25" s="44"/>
      <c r="D25" s="45" t="n">
        <v>39963</v>
      </c>
      <c r="E25" s="46" t="n">
        <f aca="false">D25+F25</f>
        <v>39970</v>
      </c>
      <c r="F25" s="47" t="n">
        <v>7</v>
      </c>
      <c r="G25" s="48" t="n">
        <v>0</v>
      </c>
      <c r="H25" s="49" t="n">
        <f aca="false">NETWORKDAYS(D25,E25)</f>
        <v>5</v>
      </c>
      <c r="I25" s="50" t="n">
        <f aca="false">ROUNDDOWN(G25*F25,0)</f>
        <v>0</v>
      </c>
      <c r="J25" s="49" t="n">
        <f aca="false">F25-I25</f>
        <v>7</v>
      </c>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c r="DF25" s="51"/>
      <c r="DG25" s="51"/>
      <c r="DH25" s="51"/>
      <c r="DI25" s="51"/>
      <c r="DJ25" s="51"/>
      <c r="DK25" s="51"/>
      <c r="DL25" s="51"/>
      <c r="DM25" s="51"/>
      <c r="DN25" s="51"/>
      <c r="DO25" s="51"/>
      <c r="DP25" s="51"/>
      <c r="DQ25" s="51"/>
      <c r="DR25" s="51"/>
      <c r="DS25" s="51"/>
      <c r="DT25" s="51"/>
      <c r="DU25" s="51"/>
      <c r="DV25" s="51"/>
      <c r="DW25" s="51"/>
      <c r="DX25" s="51"/>
      <c r="DY25" s="51"/>
      <c r="DZ25" s="51"/>
      <c r="EA25" s="51"/>
      <c r="EB25" s="51"/>
      <c r="EC25" s="51"/>
      <c r="ED25" s="51"/>
      <c r="EE25" s="51"/>
      <c r="EF25" s="51"/>
      <c r="EG25" s="51"/>
      <c r="EH25" s="51"/>
      <c r="EI25" s="51"/>
      <c r="EJ25" s="51"/>
      <c r="EK25" s="51"/>
      <c r="EL25" s="51"/>
      <c r="EM25" s="51"/>
      <c r="EN25" s="51"/>
      <c r="EO25" s="51"/>
      <c r="EP25" s="51"/>
      <c r="EQ25" s="51"/>
      <c r="ER25" s="51"/>
      <c r="ES25" s="51"/>
      <c r="ET25" s="51"/>
      <c r="EU25" s="51"/>
      <c r="EV25" s="51"/>
      <c r="EW25" s="51"/>
      <c r="EX25" s="51"/>
      <c r="EY25" s="51"/>
      <c r="EZ25" s="51"/>
      <c r="FA25" s="51"/>
      <c r="FB25" s="51"/>
      <c r="FC25" s="51"/>
      <c r="FD25" s="51"/>
      <c r="FE25" s="51"/>
      <c r="FF25" s="51"/>
      <c r="FG25" s="51"/>
      <c r="FH25" s="51"/>
      <c r="FI25" s="51"/>
      <c r="FJ25" s="51"/>
      <c r="FK25" s="51"/>
      <c r="FL25" s="51"/>
      <c r="FM25" s="51"/>
      <c r="FN25" s="51"/>
      <c r="FO25" s="51"/>
      <c r="FP25" s="51"/>
      <c r="FQ25" s="51"/>
      <c r="FR25" s="51"/>
      <c r="FS25" s="51"/>
      <c r="FT25" s="51"/>
      <c r="FU25" s="51"/>
      <c r="FV25" s="51"/>
      <c r="FW25" s="51"/>
      <c r="FX25" s="51"/>
      <c r="FY25" s="51"/>
      <c r="FZ25" s="51"/>
      <c r="GA25" s="51"/>
      <c r="GB25" s="51"/>
      <c r="GC25" s="51"/>
      <c r="GD25" s="51"/>
      <c r="GE25" s="51"/>
      <c r="GF25" s="51"/>
      <c r="GG25" s="51"/>
      <c r="GH25" s="51"/>
      <c r="GI25" s="51"/>
      <c r="GJ25" s="51"/>
      <c r="GK25" s="51"/>
      <c r="GL25" s="51"/>
      <c r="GM25" s="51"/>
      <c r="GN25" s="51"/>
      <c r="GO25" s="51"/>
      <c r="GP25" s="51"/>
      <c r="GQ25" s="51"/>
      <c r="GR25" s="51"/>
      <c r="GS25" s="51"/>
      <c r="GT25" s="51"/>
      <c r="GU25" s="51"/>
      <c r="GV25" s="51"/>
      <c r="GW25" s="51"/>
      <c r="GX25" s="51"/>
      <c r="GY25" s="51"/>
      <c r="GZ25" s="51"/>
      <c r="HA25" s="51"/>
      <c r="HB25" s="51"/>
      <c r="HC25" s="51"/>
      <c r="HD25" s="51"/>
      <c r="HE25" s="51"/>
      <c r="HF25" s="51"/>
      <c r="HG25" s="51"/>
      <c r="HH25" s="51"/>
      <c r="HI25" s="51"/>
      <c r="HJ25" s="51"/>
      <c r="HK25" s="51"/>
      <c r="HL25" s="51"/>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2" customFormat="true" ht="13.5" hidden="false" customHeight="false" outlineLevel="0" collapsed="false">
      <c r="A26" s="43" t="s">
        <v>53</v>
      </c>
      <c r="B26" s="34" t="s">
        <v>54</v>
      </c>
      <c r="C26" s="44"/>
      <c r="D26" s="45" t="n">
        <v>40005</v>
      </c>
      <c r="E26" s="46" t="n">
        <f aca="false">D26+F26</f>
        <v>40019</v>
      </c>
      <c r="F26" s="47" t="n">
        <v>14</v>
      </c>
      <c r="G26" s="48" t="n">
        <v>0</v>
      </c>
      <c r="H26" s="49" t="n">
        <f aca="false">NETWORKDAYS(D26,E26)</f>
        <v>10</v>
      </c>
      <c r="I26" s="50" t="n">
        <f aca="false">ROUNDDOWN(G26*F26,0)</f>
        <v>0</v>
      </c>
      <c r="J26" s="49" t="n">
        <f aca="false">F26-I26</f>
        <v>14</v>
      </c>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c r="EV26" s="51"/>
      <c r="EW26" s="51"/>
      <c r="EX26" s="51"/>
      <c r="EY26" s="51"/>
      <c r="EZ26" s="51"/>
      <c r="FA26" s="51"/>
      <c r="FB26" s="51"/>
      <c r="FC26" s="51"/>
      <c r="FD26" s="51"/>
      <c r="FE26" s="51"/>
      <c r="FF26" s="51"/>
      <c r="FG26" s="51"/>
      <c r="FH26" s="51"/>
      <c r="FI26" s="51"/>
      <c r="FJ26" s="51"/>
      <c r="FK26" s="51"/>
      <c r="FL26" s="51"/>
      <c r="FM26" s="51"/>
      <c r="FN26" s="51"/>
      <c r="FO26" s="51"/>
      <c r="FP26" s="51"/>
      <c r="FQ26" s="51"/>
      <c r="FR26" s="51"/>
      <c r="FS26" s="51"/>
      <c r="FT26" s="51"/>
      <c r="FU26" s="51"/>
      <c r="FV26" s="51"/>
      <c r="FW26" s="51"/>
      <c r="FX26" s="51"/>
      <c r="FY26" s="51"/>
      <c r="FZ26" s="51"/>
      <c r="GA26" s="51"/>
      <c r="GB26" s="51"/>
      <c r="GC26" s="51"/>
      <c r="GD26" s="51"/>
      <c r="GE26" s="51"/>
      <c r="GF26" s="51"/>
      <c r="GG26" s="51"/>
      <c r="GH26" s="51"/>
      <c r="GI26" s="51"/>
      <c r="GJ26" s="51"/>
      <c r="GK26" s="51"/>
      <c r="GL26" s="51"/>
      <c r="GM26" s="51"/>
      <c r="GN26" s="51"/>
      <c r="GO26" s="51"/>
      <c r="GP26" s="51"/>
      <c r="GQ26" s="51"/>
      <c r="GR26" s="51"/>
      <c r="GS26" s="51"/>
      <c r="GT26" s="51"/>
      <c r="GU26" s="51"/>
      <c r="GV26" s="51"/>
      <c r="GW26" s="51"/>
      <c r="GX26" s="51"/>
      <c r="GY26" s="51"/>
      <c r="GZ26" s="51"/>
      <c r="HA26" s="51"/>
      <c r="HB26" s="51"/>
      <c r="HC26" s="51"/>
      <c r="HD26" s="51"/>
      <c r="HE26" s="51"/>
      <c r="HF26" s="51"/>
      <c r="HG26" s="51"/>
      <c r="HH26" s="51"/>
      <c r="HI26" s="51"/>
      <c r="HJ26" s="51"/>
      <c r="HK26" s="51"/>
      <c r="HL26" s="51"/>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2" customFormat="true" ht="13.5" hidden="false" customHeight="false" outlineLevel="0" collapsed="false">
      <c r="A27" s="43" t="s">
        <v>35</v>
      </c>
      <c r="B27" s="34" t="s">
        <v>55</v>
      </c>
      <c r="C27" s="44"/>
      <c r="D27" s="45" t="n">
        <v>40036</v>
      </c>
      <c r="E27" s="46" t="n">
        <f aca="false">D27+F27</f>
        <v>40043</v>
      </c>
      <c r="F27" s="47" t="n">
        <v>7</v>
      </c>
      <c r="G27" s="48" t="n">
        <v>0.5</v>
      </c>
      <c r="H27" s="49" t="n">
        <f aca="false">NETWORKDAYS(D27,E27)</f>
        <v>6</v>
      </c>
      <c r="I27" s="50" t="n">
        <f aca="false">ROUNDDOWN(G27*F27,0)</f>
        <v>3</v>
      </c>
      <c r="J27" s="49" t="n">
        <f aca="false">F27-I27</f>
        <v>4</v>
      </c>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2" customFormat="true" ht="13.5" hidden="false" customHeight="false" outlineLevel="0" collapsed="false">
      <c r="A28" s="43" t="s">
        <v>35</v>
      </c>
      <c r="B28" s="34" t="s">
        <v>56</v>
      </c>
      <c r="C28" s="44"/>
      <c r="D28" s="45" t="n">
        <v>40071</v>
      </c>
      <c r="E28" s="46" t="n">
        <f aca="false">D28+F28</f>
        <v>40078</v>
      </c>
      <c r="F28" s="47" t="n">
        <v>7</v>
      </c>
      <c r="G28" s="48" t="n">
        <v>0.5</v>
      </c>
      <c r="H28" s="49" t="n">
        <f aca="false">NETWORKDAYS(D28,E28)</f>
        <v>6</v>
      </c>
      <c r="I28" s="50" t="n">
        <f aca="false">ROUNDDOWN(G28*F28,0)</f>
        <v>3</v>
      </c>
      <c r="J28" s="49" t="n">
        <f aca="false">F28-I28</f>
        <v>4</v>
      </c>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61" customFormat="true" ht="13.5" hidden="false" customHeight="false" outlineLevel="0" collapsed="false">
      <c r="A29" s="53" t="s">
        <v>24</v>
      </c>
      <c r="B29" s="34" t="s">
        <v>57</v>
      </c>
      <c r="C29" s="54" t="s">
        <v>26</v>
      </c>
      <c r="D29" s="55" t="n">
        <v>40036</v>
      </c>
      <c r="E29" s="56" t="n">
        <v>40334</v>
      </c>
      <c r="F29" s="57" t="n">
        <v>180</v>
      </c>
      <c r="G29" s="58" t="e">
        <f aca="false">SUMPRODUCT(F30:F34,G30:G34)/SUM(F30:F34)</f>
        <v>#DIV/0!</v>
      </c>
      <c r="H29" s="59" t="n">
        <f aca="false">NETWORKDAYS(D29,E29)</f>
        <v>214</v>
      </c>
      <c r="I29" s="60" t="e">
        <f aca="false">ROUNDDOWN(G29*F29,0)</f>
        <v>#DIV/0!</v>
      </c>
      <c r="J29" s="59" t="e">
        <f aca="false">F29-I29</f>
        <v>#DIV/0!</v>
      </c>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c r="IQ29" s="31"/>
    </row>
    <row r="30" s="61" customFormat="true" ht="13.5" hidden="false" customHeight="false" outlineLevel="0" collapsed="false">
      <c r="A30" s="53" t="s">
        <v>24</v>
      </c>
      <c r="B30" s="34" t="s">
        <v>58</v>
      </c>
      <c r="C30" s="54" t="s">
        <v>26</v>
      </c>
      <c r="D30" s="55" t="n">
        <v>40078</v>
      </c>
      <c r="E30" s="56" t="n">
        <v>40334</v>
      </c>
      <c r="F30" s="57" t="n">
        <v>180</v>
      </c>
      <c r="G30" s="58" t="e">
        <f aca="false">SUMPRODUCT(F31:F35,G31:G35)/SUM(F31:F35)</f>
        <v>#DIV/0!</v>
      </c>
      <c r="H30" s="59" t="n">
        <f aca="false">NETWORKDAYS(D30,E30)</f>
        <v>184</v>
      </c>
      <c r="I30" s="60" t="e">
        <f aca="false">ROUNDDOWN(G30*F30,0)</f>
        <v>#DIV/0!</v>
      </c>
      <c r="J30" s="59" t="e">
        <f aca="false">F30-I30</f>
        <v>#DIV/0!</v>
      </c>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row>
    <row r="31" s="31" customFormat="true" ht="11.25" hidden="false" customHeight="false" outlineLevel="0" collapsed="false">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row>
    <row r="32" s="31" customFormat="true" ht="11.25" hidden="false" customHeight="false" outlineLevel="0" collapsed="false">
      <c r="A32" s="31" t="s">
        <v>59</v>
      </c>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row>
    <row r="33" s="31" customFormat="true" ht="11.25" hidden="false" customHeight="false" outlineLevel="0" collapsed="false">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row>
    <row r="34" s="31" customFormat="true" ht="11.25" hidden="false" customHeight="false" outlineLevel="0" collapsed="false">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row>
    <row r="35" s="31" customFormat="true" ht="11.25" hidden="false" customHeight="false" outlineLevel="0" collapsed="false">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row>
    <row r="36" s="31" customFormat="true" ht="11.25" hidden="false" customHeight="false" outlineLevel="0" collapsed="false">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row>
    <row r="37" s="31" customFormat="true" ht="11.25" hidden="false" customHeight="false" outlineLevel="0" collapsed="false">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row>
  </sheetData>
  <mergeCells count="48">
    <mergeCell ref="L9:P9"/>
    <mergeCell ref="Q9:U9"/>
    <mergeCell ref="V9:Z9"/>
    <mergeCell ref="AA9:AE9"/>
    <mergeCell ref="AF9:AJ9"/>
    <mergeCell ref="AK9:AO9"/>
    <mergeCell ref="AP9:AT9"/>
    <mergeCell ref="AU9:AY9"/>
    <mergeCell ref="AZ9:BD9"/>
    <mergeCell ref="BE9:BI9"/>
    <mergeCell ref="BJ9:BN9"/>
    <mergeCell ref="BO9:BS9"/>
    <mergeCell ref="BT9:BX9"/>
    <mergeCell ref="BY9:CC9"/>
    <mergeCell ref="CD9:CH9"/>
    <mergeCell ref="CI9:CM9"/>
    <mergeCell ref="CN9:CR9"/>
    <mergeCell ref="CS9:CW9"/>
    <mergeCell ref="CX9:DB9"/>
    <mergeCell ref="DC9:DG9"/>
    <mergeCell ref="DH9:DL9"/>
    <mergeCell ref="DM9:DQ9"/>
    <mergeCell ref="DR9:DV9"/>
    <mergeCell ref="DW9:EA9"/>
    <mergeCell ref="EB9:EF9"/>
    <mergeCell ref="EG9:EK9"/>
    <mergeCell ref="EL9:EP9"/>
    <mergeCell ref="EQ9:EU9"/>
    <mergeCell ref="EV9:EZ9"/>
    <mergeCell ref="FA9:FE9"/>
    <mergeCell ref="FF9:FJ9"/>
    <mergeCell ref="FK9:FO9"/>
    <mergeCell ref="FP9:FT9"/>
    <mergeCell ref="FU9:FY9"/>
    <mergeCell ref="FZ9:GD9"/>
    <mergeCell ref="GE9:GI9"/>
    <mergeCell ref="GJ9:GN9"/>
    <mergeCell ref="GO9:GS9"/>
    <mergeCell ref="GT9:GX9"/>
    <mergeCell ref="GY9:HC9"/>
    <mergeCell ref="HD9:HH9"/>
    <mergeCell ref="HI9:HM9"/>
    <mergeCell ref="HN9:HR9"/>
    <mergeCell ref="HS9:HW9"/>
    <mergeCell ref="HX9:IB9"/>
    <mergeCell ref="IC9:IG9"/>
    <mergeCell ref="IH9:IL9"/>
    <mergeCell ref="IM9:IQ9"/>
  </mergeCells>
  <conditionalFormatting sqref="L12:IQ15 L17:IQ21 L23:IQ30">
    <cfRule type="expression" priority="2" aboveAverage="0" equalAverage="0" bottom="0" percent="0" rank="0" text="" dxfId="0">
      <formula>L$8=$C$7</formula>
    </cfRule>
    <cfRule type="expression" priority="3" aboveAverage="0" equalAverage="0" bottom="0" percent="0" rank="0" text="" dxfId="1">
      <formula>AND(L$8&gt;=$D12,L$8&lt;$D12+$I12)</formula>
    </cfRule>
    <cfRule type="expression" priority="4" aboveAverage="0" equalAverage="0" bottom="0" percent="0" rank="0" text="" dxfId="2">
      <formula>AND(L$8&gt;=$D12,L$8&lt;=$D12+$F12-1)</formula>
    </cfRule>
  </conditionalFormatting>
  <conditionalFormatting sqref="L11:IQ11 L16:IQ16 L22:IQ22">
    <cfRule type="expression" priority="5" aboveAverage="0" equalAverage="0" bottom="0" percent="0" rank="0" text="" dxfId="3">
      <formula>L$8=$C$7</formula>
    </cfRule>
    <cfRule type="expression" priority="6" aboveAverage="0" equalAverage="0" bottom="0" percent="0" rank="0" text="" dxfId="4">
      <formula>AND(L$8&gt;=$D11,L$8&lt;$D11+$I11)</formula>
    </cfRule>
    <cfRule type="expression" priority="7" aboveAverage="0" equalAverage="0" bottom="0" percent="0" rank="0" text="" dxfId="5">
      <formula>AND(L$8&gt;=$D11,L$8&lt;=$D11+$F11-1)</formula>
    </cfRule>
  </conditionalFormatting>
  <hyperlinks>
    <hyperlink ref="J1" r:id="rId2" display="© 2008 Vertex42 LLC"/>
    <hyperlink ref="J2" r:id="rId3" display="Gantt Chart"/>
  </hyperlinks>
  <printOptions headings="false" gridLines="false" gridLinesSet="true" horizontalCentered="false" verticalCentered="false"/>
  <pageMargins left="0.5" right="0.5" top="0.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5:27:14Z</dcterms:created>
  <dc:creator>www.vertex42.com</dc:creator>
  <dc:description>(c) 2008 Vertex42 LLC. All Rights Reserved.</dc:description>
  <dc:language>en-US</dc:language>
  <cp:lastModifiedBy>Jamie Dalton</cp:lastModifiedBy>
  <cp:lastPrinted>2009-04-20T15:32:00Z</cp:lastPrinted>
  <dcterms:modified xsi:type="dcterms:W3CDTF">2009-04-26T17:22:51Z</dcterms:modified>
  <cp:revision>0</cp:revision>
  <dc:subject/>
  <dc:title>Gantt Cha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6.1-C</vt:lpwstr>
  </property>
</Properties>
</file>